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1">
  <si>
    <t xml:space="preserve">19 Hal</t>
  </si>
  <si>
    <t xml:space="preserve">Praios</t>
  </si>
  <si>
    <t xml:space="preserve">Rondra</t>
  </si>
  <si>
    <t xml:space="preserve">Efferd</t>
  </si>
  <si>
    <t xml:space="preserve">Windstag</t>
  </si>
  <si>
    <t xml:space="preserve">Erdstag</t>
  </si>
  <si>
    <t xml:space="preserve">Markttag</t>
  </si>
  <si>
    <t xml:space="preserve">Praiostag</t>
  </si>
  <si>
    <t xml:space="preserve">Rohalstag</t>
  </si>
  <si>
    <t xml:space="preserve">Feuertag</t>
  </si>
  <si>
    <t xml:space="preserve">Wassertag</t>
  </si>
  <si>
    <t xml:space="preserve">Travia</t>
  </si>
  <si>
    <t xml:space="preserve">Boron</t>
  </si>
  <si>
    <t xml:space="preserve">Hesinde</t>
  </si>
  <si>
    <t xml:space="preserve">Firun</t>
  </si>
  <si>
    <t xml:space="preserve">Tsa</t>
  </si>
  <si>
    <t xml:space="preserve">Phex</t>
  </si>
  <si>
    <t xml:space="preserve">Peraine</t>
  </si>
  <si>
    <t xml:space="preserve">Ingerimm</t>
  </si>
  <si>
    <t xml:space="preserve">Rahja</t>
  </si>
  <si>
    <t xml:space="preserve">Namenlose</t>
  </si>
  <si>
    <t xml:space="preserve">20 Hal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21 Hal</t>
  </si>
  <si>
    <t xml:space="preserve">22 H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2"/>
    </font>
    <font>
      <i val="true"/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53" activeCellId="0" sqref="J53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2.76"/>
    <col collapsed="false" customWidth="true" hidden="false" outlineLevel="0" max="20" min="2" style="1" width="3.51"/>
    <col collapsed="false" customWidth="true" hidden="false" outlineLevel="0" max="26" min="21" style="0" width="3.51"/>
  </cols>
  <sheetData>
    <row r="1" customFormat="false" ht="14.65" hidden="false" customHeight="false" outlineLevel="0" collapsed="false">
      <c r="A1" s="1"/>
      <c r="B1" s="2" t="s">
        <v>0</v>
      </c>
    </row>
    <row r="2" customFormat="false" ht="14.65" hidden="false" customHeight="false" outlineLevel="0" collapsed="false">
      <c r="A2" s="1"/>
    </row>
    <row r="3" s="1" customFormat="true" ht="14.65" hidden="false" customHeight="false" outlineLevel="0" collapsed="false">
      <c r="A3" s="0"/>
      <c r="B3" s="1" t="s">
        <v>1</v>
      </c>
      <c r="G3" s="1" t="s">
        <v>2</v>
      </c>
      <c r="L3" s="1" t="s">
        <v>3</v>
      </c>
    </row>
    <row r="4" s="1" customFormat="true" ht="14.65" hidden="false" customHeight="false" outlineLevel="0" collapsed="false">
      <c r="A4" s="3" t="s">
        <v>4</v>
      </c>
      <c r="C4" s="1" t="n">
        <f aca="false">B10+1</f>
        <v>6</v>
      </c>
      <c r="D4" s="1" t="n">
        <f aca="false">C10+1</f>
        <v>13</v>
      </c>
      <c r="E4" s="1" t="n">
        <f aca="false">D10+1</f>
        <v>20</v>
      </c>
      <c r="F4" s="1" t="n">
        <f aca="false">E10+1</f>
        <v>27</v>
      </c>
      <c r="H4" s="1" t="n">
        <f aca="false">G10+1</f>
        <v>4</v>
      </c>
      <c r="I4" s="1" t="n">
        <f aca="false">H10+1</f>
        <v>11</v>
      </c>
      <c r="J4" s="1" t="n">
        <f aca="false">I10+1</f>
        <v>18</v>
      </c>
      <c r="K4" s="1" t="n">
        <f aca="false">J10+1</f>
        <v>25</v>
      </c>
      <c r="M4" s="1" t="n">
        <f aca="false">L10+1</f>
        <v>2</v>
      </c>
      <c r="N4" s="1" t="n">
        <f aca="false">M10+1</f>
        <v>9</v>
      </c>
      <c r="O4" s="2" t="n">
        <f aca="false">N10+1</f>
        <v>16</v>
      </c>
      <c r="P4" s="1" t="n">
        <f aca="false">O10+1</f>
        <v>23</v>
      </c>
      <c r="Q4" s="2" t="n">
        <f aca="false">P10+1</f>
        <v>30</v>
      </c>
    </row>
    <row r="5" customFormat="false" ht="14.65" hidden="false" customHeight="false" outlineLevel="0" collapsed="false">
      <c r="A5" s="3" t="s">
        <v>5</v>
      </c>
      <c r="C5" s="1" t="n">
        <f aca="false">C4+1</f>
        <v>7</v>
      </c>
      <c r="D5" s="1" t="n">
        <f aca="false">D4+1</f>
        <v>14</v>
      </c>
      <c r="E5" s="1" t="n">
        <f aca="false">E4+1</f>
        <v>21</v>
      </c>
      <c r="F5" s="1" t="n">
        <f aca="false">F4+1</f>
        <v>28</v>
      </c>
      <c r="H5" s="2" t="n">
        <v>5</v>
      </c>
      <c r="I5" s="1" t="n">
        <f aca="false">I4+1</f>
        <v>12</v>
      </c>
      <c r="J5" s="1" t="n">
        <f aca="false">J4+1</f>
        <v>19</v>
      </c>
      <c r="K5" s="1" t="n">
        <f aca="false">K4+1</f>
        <v>26</v>
      </c>
      <c r="M5" s="1" t="n">
        <f aca="false">M4+1</f>
        <v>3</v>
      </c>
      <c r="N5" s="1" t="n">
        <f aca="false">N4+1</f>
        <v>10</v>
      </c>
      <c r="O5" s="1" t="n">
        <f aca="false">O4+1</f>
        <v>17</v>
      </c>
      <c r="P5" s="1" t="n">
        <f aca="false">P4+1</f>
        <v>24</v>
      </c>
    </row>
    <row r="6" customFormat="false" ht="14.65" hidden="false" customHeight="false" outlineLevel="0" collapsed="false">
      <c r="A6" s="3" t="s">
        <v>6</v>
      </c>
      <c r="B6" s="2" t="n">
        <v>1</v>
      </c>
      <c r="C6" s="1" t="n">
        <f aca="false">C5+1</f>
        <v>8</v>
      </c>
      <c r="D6" s="1" t="n">
        <f aca="false">D5+1</f>
        <v>15</v>
      </c>
      <c r="E6" s="1" t="n">
        <f aca="false">E5+1</f>
        <v>22</v>
      </c>
      <c r="F6" s="1" t="n">
        <f aca="false">F5+1</f>
        <v>29</v>
      </c>
      <c r="H6" s="1" t="n">
        <f aca="false">H5+1</f>
        <v>6</v>
      </c>
      <c r="I6" s="1" t="n">
        <f aca="false">I5+1</f>
        <v>13</v>
      </c>
      <c r="J6" s="1" t="n">
        <f aca="false">J5+1</f>
        <v>20</v>
      </c>
      <c r="K6" s="1" t="n">
        <f aca="false">K5+1</f>
        <v>27</v>
      </c>
      <c r="M6" s="1" t="n">
        <f aca="false">M5+1</f>
        <v>4</v>
      </c>
      <c r="N6" s="1" t="n">
        <f aca="false">N5+1</f>
        <v>11</v>
      </c>
      <c r="O6" s="1" t="n">
        <f aca="false">O5+1</f>
        <v>18</v>
      </c>
      <c r="P6" s="1" t="n">
        <f aca="false">P5+1</f>
        <v>25</v>
      </c>
    </row>
    <row r="7" customFormat="false" ht="14.65" hidden="false" customHeight="false" outlineLevel="0" collapsed="false">
      <c r="A7" s="3" t="s">
        <v>7</v>
      </c>
      <c r="B7" s="1" t="n">
        <f aca="false">B6+1</f>
        <v>2</v>
      </c>
      <c r="C7" s="1" t="n">
        <f aca="false">C6+1</f>
        <v>9</v>
      </c>
      <c r="D7" s="1" t="n">
        <f aca="false">D6+1</f>
        <v>16</v>
      </c>
      <c r="E7" s="1" t="n">
        <f aca="false">E6+1</f>
        <v>23</v>
      </c>
      <c r="F7" s="1" t="n">
        <f aca="false">F6+1</f>
        <v>30</v>
      </c>
      <c r="H7" s="1" t="n">
        <f aca="false">H6+1</f>
        <v>7</v>
      </c>
      <c r="I7" s="1" t="n">
        <f aca="false">I6+1</f>
        <v>14</v>
      </c>
      <c r="J7" s="1" t="n">
        <f aca="false">J6+1</f>
        <v>21</v>
      </c>
      <c r="K7" s="1" t="n">
        <f aca="false">K6+1</f>
        <v>28</v>
      </c>
      <c r="M7" s="1" t="n">
        <f aca="false">M6+1</f>
        <v>5</v>
      </c>
      <c r="N7" s="1" t="n">
        <f aca="false">N6+1</f>
        <v>12</v>
      </c>
      <c r="O7" s="1" t="n">
        <f aca="false">O6+1</f>
        <v>19</v>
      </c>
      <c r="P7" s="1" t="n">
        <f aca="false">P6+1</f>
        <v>26</v>
      </c>
    </row>
    <row r="8" customFormat="false" ht="14.65" hidden="false" customHeight="false" outlineLevel="0" collapsed="false">
      <c r="A8" s="3" t="s">
        <v>8</v>
      </c>
      <c r="B8" s="1" t="n">
        <f aca="false">B7+1</f>
        <v>3</v>
      </c>
      <c r="C8" s="1" t="n">
        <f aca="false">C7+1</f>
        <v>10</v>
      </c>
      <c r="D8" s="1" t="n">
        <f aca="false">D7+1</f>
        <v>17</v>
      </c>
      <c r="E8" s="1" t="n">
        <f aca="false">E7+1</f>
        <v>24</v>
      </c>
      <c r="G8" s="1" t="n">
        <f aca="false">G7+1</f>
        <v>1</v>
      </c>
      <c r="H8" s="3" t="n">
        <f aca="false">H7+1</f>
        <v>8</v>
      </c>
      <c r="I8" s="2" t="n">
        <f aca="false">I7+1</f>
        <v>15</v>
      </c>
      <c r="J8" s="1" t="n">
        <f aca="false">J7+1</f>
        <v>22</v>
      </c>
      <c r="K8" s="1" t="n">
        <f aca="false">K7+1</f>
        <v>29</v>
      </c>
      <c r="M8" s="1" t="n">
        <f aca="false">M7+1</f>
        <v>6</v>
      </c>
      <c r="N8" s="1" t="n">
        <f aca="false">N7+1</f>
        <v>13</v>
      </c>
      <c r="O8" s="1" t="n">
        <f aca="false">O7+1</f>
        <v>20</v>
      </c>
      <c r="P8" s="1" t="n">
        <f aca="false">P7+1</f>
        <v>27</v>
      </c>
    </row>
    <row r="9" customFormat="false" ht="14.65" hidden="false" customHeight="false" outlineLevel="0" collapsed="false">
      <c r="A9" s="3" t="s">
        <v>9</v>
      </c>
      <c r="B9" s="1" t="n">
        <f aca="false">B8+1</f>
        <v>4</v>
      </c>
      <c r="C9" s="1" t="n">
        <f aca="false">C8+1</f>
        <v>11</v>
      </c>
      <c r="D9" s="1" t="n">
        <f aca="false">D8+1</f>
        <v>18</v>
      </c>
      <c r="E9" s="1" t="n">
        <f aca="false">E8+1</f>
        <v>25</v>
      </c>
      <c r="G9" s="1" t="n">
        <f aca="false">G8+1</f>
        <v>2</v>
      </c>
      <c r="H9" s="1" t="n">
        <f aca="false">H8+1</f>
        <v>9</v>
      </c>
      <c r="I9" s="2" t="n">
        <f aca="false">I8+1</f>
        <v>16</v>
      </c>
      <c r="J9" s="1" t="n">
        <f aca="false">J8+1</f>
        <v>23</v>
      </c>
      <c r="K9" s="1" t="n">
        <f aca="false">K8+1</f>
        <v>30</v>
      </c>
      <c r="M9" s="1" t="n">
        <f aca="false">M8+1</f>
        <v>7</v>
      </c>
      <c r="N9" s="1" t="n">
        <f aca="false">N8+1</f>
        <v>14</v>
      </c>
      <c r="O9" s="1" t="n">
        <f aca="false">O8+1</f>
        <v>21</v>
      </c>
      <c r="P9" s="1" t="n">
        <f aca="false">P8+1</f>
        <v>28</v>
      </c>
    </row>
    <row r="10" customFormat="false" ht="14.65" hidden="false" customHeight="false" outlineLevel="0" collapsed="false">
      <c r="A10" s="3" t="s">
        <v>10</v>
      </c>
      <c r="B10" s="1" t="n">
        <f aca="false">B9+1</f>
        <v>5</v>
      </c>
      <c r="C10" s="1" t="n">
        <f aca="false">C9+1</f>
        <v>12</v>
      </c>
      <c r="D10" s="1" t="n">
        <f aca="false">D9+1</f>
        <v>19</v>
      </c>
      <c r="E10" s="1" t="n">
        <f aca="false">E9+1</f>
        <v>26</v>
      </c>
      <c r="G10" s="1" t="n">
        <f aca="false">G9+1</f>
        <v>3</v>
      </c>
      <c r="H10" s="1" t="n">
        <f aca="false">H9+1</f>
        <v>10</v>
      </c>
      <c r="I10" s="1" t="n">
        <f aca="false">I9+1</f>
        <v>17</v>
      </c>
      <c r="J10" s="1" t="n">
        <f aca="false">J9+1</f>
        <v>24</v>
      </c>
      <c r="L10" s="2" t="n">
        <f aca="false">L9+1</f>
        <v>1</v>
      </c>
      <c r="M10" s="1" t="n">
        <f aca="false">M9+1</f>
        <v>8</v>
      </c>
      <c r="N10" s="1" t="n">
        <f aca="false">N9+1</f>
        <v>15</v>
      </c>
      <c r="O10" s="1" t="n">
        <f aca="false">O9+1</f>
        <v>22</v>
      </c>
      <c r="P10" s="1" t="n">
        <f aca="false">P9+1</f>
        <v>29</v>
      </c>
    </row>
    <row r="11" customFormat="false" ht="14.65" hidden="false" customHeight="false" outlineLevel="0" collapsed="false">
      <c r="A11" s="1"/>
    </row>
    <row r="12" customFormat="false" ht="14.65" hidden="false" customHeight="false" outlineLevel="0" collapsed="false">
      <c r="A12" s="1"/>
      <c r="B12" s="1" t="s">
        <v>11</v>
      </c>
      <c r="G12" s="1" t="s">
        <v>12</v>
      </c>
      <c r="L12" s="1" t="s">
        <v>13</v>
      </c>
    </row>
    <row r="13" customFormat="false" ht="14.65" hidden="false" customHeight="false" outlineLevel="0" collapsed="false">
      <c r="A13" s="3" t="s">
        <v>4</v>
      </c>
      <c r="C13" s="1" t="n">
        <f aca="false">B19+1</f>
        <v>7</v>
      </c>
      <c r="D13" s="1" t="n">
        <f aca="false">C19+1</f>
        <v>14</v>
      </c>
      <c r="E13" s="1" t="n">
        <f aca="false">D19+1</f>
        <v>21</v>
      </c>
      <c r="F13" s="1" t="n">
        <f aca="false">E19+1</f>
        <v>28</v>
      </c>
      <c r="H13" s="1" t="n">
        <f aca="false">G19+1</f>
        <v>5</v>
      </c>
      <c r="I13" s="1" t="n">
        <f aca="false">H19+1</f>
        <v>12</v>
      </c>
      <c r="J13" s="1" t="n">
        <f aca="false">I19+1</f>
        <v>19</v>
      </c>
      <c r="K13" s="1" t="n">
        <f aca="false">J19+1</f>
        <v>26</v>
      </c>
      <c r="M13" s="1" t="n">
        <f aca="false">M14-1</f>
        <v>3</v>
      </c>
      <c r="N13" s="1" t="n">
        <f aca="false">N14-1</f>
        <v>10</v>
      </c>
      <c r="O13" s="1" t="n">
        <f aca="false">O14-1</f>
        <v>17</v>
      </c>
      <c r="P13" s="1" t="n">
        <f aca="false">P14-1</f>
        <v>24</v>
      </c>
    </row>
    <row r="14" customFormat="false" ht="14.65" hidden="false" customHeight="false" outlineLevel="0" collapsed="false">
      <c r="A14" s="3" t="s">
        <v>5</v>
      </c>
      <c r="B14" s="2" t="n">
        <v>1</v>
      </c>
      <c r="C14" s="1" t="n">
        <f aca="false">C13+1</f>
        <v>8</v>
      </c>
      <c r="D14" s="1" t="n">
        <f aca="false">D13+1</f>
        <v>15</v>
      </c>
      <c r="E14" s="1" t="n">
        <f aca="false">E13+1</f>
        <v>22</v>
      </c>
      <c r="F14" s="1" t="n">
        <f aca="false">F13+1</f>
        <v>29</v>
      </c>
      <c r="H14" s="1" t="n">
        <f aca="false">H13+1</f>
        <v>6</v>
      </c>
      <c r="I14" s="1" t="n">
        <f aca="false">I13+1</f>
        <v>13</v>
      </c>
      <c r="J14" s="1" t="n">
        <f aca="false">J13+1</f>
        <v>20</v>
      </c>
      <c r="K14" s="1" t="n">
        <f aca="false">K13+1</f>
        <v>27</v>
      </c>
      <c r="M14" s="1" t="n">
        <f aca="false">M15-1</f>
        <v>4</v>
      </c>
      <c r="N14" s="1" t="n">
        <f aca="false">N15-1</f>
        <v>11</v>
      </c>
      <c r="O14" s="1" t="n">
        <f aca="false">O15-1</f>
        <v>18</v>
      </c>
      <c r="P14" s="1" t="n">
        <f aca="false">P15-1</f>
        <v>25</v>
      </c>
    </row>
    <row r="15" customFormat="false" ht="14.65" hidden="false" customHeight="false" outlineLevel="0" collapsed="false">
      <c r="A15" s="3" t="s">
        <v>6</v>
      </c>
      <c r="B15" s="2" t="n">
        <f aca="false">B14+1</f>
        <v>2</v>
      </c>
      <c r="C15" s="1" t="n">
        <f aca="false">C14+1</f>
        <v>9</v>
      </c>
      <c r="D15" s="1" t="n">
        <f aca="false">D14+1</f>
        <v>16</v>
      </c>
      <c r="E15" s="1" t="n">
        <f aca="false">E14+1</f>
        <v>23</v>
      </c>
      <c r="F15" s="1" t="n">
        <f aca="false">F14+1</f>
        <v>30</v>
      </c>
      <c r="H15" s="1" t="n">
        <f aca="false">H14+1</f>
        <v>7</v>
      </c>
      <c r="I15" s="1" t="n">
        <f aca="false">I14+1</f>
        <v>14</v>
      </c>
      <c r="J15" s="1" t="n">
        <f aca="false">J14+1</f>
        <v>21</v>
      </c>
      <c r="K15" s="1" t="n">
        <f aca="false">K14+1</f>
        <v>28</v>
      </c>
      <c r="M15" s="1" t="n">
        <f aca="false">M16-1</f>
        <v>5</v>
      </c>
      <c r="N15" s="1" t="n">
        <f aca="false">N16-1</f>
        <v>12</v>
      </c>
      <c r="O15" s="1" t="n">
        <f aca="false">O16-1</f>
        <v>19</v>
      </c>
      <c r="P15" s="1" t="n">
        <f aca="false">P16-1</f>
        <v>26</v>
      </c>
    </row>
    <row r="16" customFormat="false" ht="14.65" hidden="false" customHeight="false" outlineLevel="0" collapsed="false">
      <c r="A16" s="3" t="s">
        <v>7</v>
      </c>
      <c r="B16" s="2" t="n">
        <f aca="false">B15+1</f>
        <v>3</v>
      </c>
      <c r="C16" s="1" t="n">
        <f aca="false">C15+1</f>
        <v>10</v>
      </c>
      <c r="D16" s="1" t="n">
        <f aca="false">D15+1</f>
        <v>17</v>
      </c>
      <c r="E16" s="1" t="n">
        <f aca="false">E15+1</f>
        <v>24</v>
      </c>
      <c r="G16" s="2" t="n">
        <v>1</v>
      </c>
      <c r="H16" s="1" t="n">
        <f aca="false">H15+1</f>
        <v>8</v>
      </c>
      <c r="I16" s="1" t="n">
        <f aca="false">I15+1</f>
        <v>15</v>
      </c>
      <c r="J16" s="1" t="n">
        <f aca="false">J15+1</f>
        <v>22</v>
      </c>
      <c r="K16" s="1" t="n">
        <f aca="false">K15+1</f>
        <v>29</v>
      </c>
      <c r="M16" s="1" t="n">
        <f aca="false">M17-1</f>
        <v>6</v>
      </c>
      <c r="N16" s="1" t="n">
        <f aca="false">N17-1</f>
        <v>13</v>
      </c>
      <c r="O16" s="1" t="n">
        <f aca="false">O17-1</f>
        <v>20</v>
      </c>
      <c r="P16" s="1" t="n">
        <f aca="false">P17-1</f>
        <v>27</v>
      </c>
    </row>
    <row r="17" customFormat="false" ht="14.65" hidden="false" customHeight="false" outlineLevel="0" collapsed="false">
      <c r="A17" s="3" t="s">
        <v>8</v>
      </c>
      <c r="B17" s="2" t="n">
        <f aca="false">B16+1</f>
        <v>4</v>
      </c>
      <c r="C17" s="1" t="n">
        <f aca="false">C16+1</f>
        <v>11</v>
      </c>
      <c r="D17" s="1" t="n">
        <f aca="false">D16+1</f>
        <v>18</v>
      </c>
      <c r="E17" s="1" t="n">
        <f aca="false">E16+1</f>
        <v>25</v>
      </c>
      <c r="G17" s="1" t="n">
        <f aca="false">G16+1</f>
        <v>2</v>
      </c>
      <c r="H17" s="1" t="n">
        <f aca="false">H16+1</f>
        <v>9</v>
      </c>
      <c r="I17" s="1" t="n">
        <f aca="false">I16+1</f>
        <v>16</v>
      </c>
      <c r="J17" s="1" t="n">
        <f aca="false">J16+1</f>
        <v>23</v>
      </c>
      <c r="K17" s="2" t="n">
        <f aca="false">K16+1</f>
        <v>30</v>
      </c>
      <c r="M17" s="1" t="n">
        <f aca="false">M18-1</f>
        <v>7</v>
      </c>
      <c r="N17" s="1" t="n">
        <f aca="false">N18-1</f>
        <v>14</v>
      </c>
      <c r="O17" s="1" t="n">
        <f aca="false">O18-1</f>
        <v>21</v>
      </c>
      <c r="P17" s="1" t="n">
        <f aca="false">P18-1</f>
        <v>28</v>
      </c>
    </row>
    <row r="18" customFormat="false" ht="14.65" hidden="false" customHeight="false" outlineLevel="0" collapsed="false">
      <c r="A18" s="3" t="s">
        <v>9</v>
      </c>
      <c r="B18" s="1" t="n">
        <f aca="false">B17+1</f>
        <v>5</v>
      </c>
      <c r="C18" s="2" t="n">
        <f aca="false">C17+1</f>
        <v>12</v>
      </c>
      <c r="D18" s="1" t="n">
        <f aca="false">D17+1</f>
        <v>19</v>
      </c>
      <c r="E18" s="1" t="n">
        <f aca="false">E17+1</f>
        <v>26</v>
      </c>
      <c r="G18" s="1" t="n">
        <f aca="false">G17+1</f>
        <v>3</v>
      </c>
      <c r="H18" s="1" t="n">
        <f aca="false">H17+1</f>
        <v>10</v>
      </c>
      <c r="I18" s="1" t="n">
        <f aca="false">I17+1</f>
        <v>17</v>
      </c>
      <c r="J18" s="1" t="n">
        <f aca="false">J17+1</f>
        <v>24</v>
      </c>
      <c r="L18" s="1" t="n">
        <v>1</v>
      </c>
      <c r="M18" s="1" t="n">
        <f aca="false">M19-1</f>
        <v>8</v>
      </c>
      <c r="N18" s="1" t="n">
        <f aca="false">N19-1</f>
        <v>15</v>
      </c>
      <c r="O18" s="1" t="n">
        <f aca="false">O19-1</f>
        <v>22</v>
      </c>
      <c r="P18" s="1" t="n">
        <f aca="false">P19-1</f>
        <v>29</v>
      </c>
    </row>
    <row r="19" customFormat="false" ht="14.65" hidden="false" customHeight="false" outlineLevel="0" collapsed="false">
      <c r="A19" s="3" t="s">
        <v>10</v>
      </c>
      <c r="B19" s="1" t="n">
        <f aca="false">B18+1</f>
        <v>6</v>
      </c>
      <c r="C19" s="1" t="n">
        <f aca="false">C18+1</f>
        <v>13</v>
      </c>
      <c r="D19" s="1" t="n">
        <f aca="false">D18+1</f>
        <v>20</v>
      </c>
      <c r="E19" s="1" t="n">
        <f aca="false">E18+1</f>
        <v>27</v>
      </c>
      <c r="G19" s="1" t="n">
        <f aca="false">G18+1</f>
        <v>4</v>
      </c>
      <c r="H19" s="1" t="n">
        <f aca="false">H18+1</f>
        <v>11</v>
      </c>
      <c r="I19" s="1" t="n">
        <f aca="false">I18+1</f>
        <v>18</v>
      </c>
      <c r="J19" s="1" t="n">
        <f aca="false">J18+1</f>
        <v>25</v>
      </c>
      <c r="L19" s="1" t="n">
        <v>2</v>
      </c>
      <c r="M19" s="1" t="n">
        <f aca="false">N13-1</f>
        <v>9</v>
      </c>
      <c r="N19" s="1" t="n">
        <f aca="false">O13-1</f>
        <v>16</v>
      </c>
      <c r="O19" s="1" t="n">
        <f aca="false">P13-1</f>
        <v>23</v>
      </c>
      <c r="P19" s="2" t="n">
        <v>30</v>
      </c>
    </row>
    <row r="20" customFormat="false" ht="14.65" hidden="false" customHeight="false" outlineLevel="0" collapsed="false">
      <c r="A20" s="1"/>
    </row>
    <row r="21" customFormat="false" ht="14.65" hidden="false" customHeight="false" outlineLevel="0" collapsed="false">
      <c r="A21" s="1"/>
      <c r="B21" s="1" t="s">
        <v>14</v>
      </c>
      <c r="G21" s="1" t="s">
        <v>15</v>
      </c>
      <c r="L21" s="1" t="s">
        <v>16</v>
      </c>
    </row>
    <row r="22" customFormat="false" ht="14.65" hidden="false" customHeight="false" outlineLevel="0" collapsed="false">
      <c r="A22" s="3" t="s">
        <v>4</v>
      </c>
      <c r="B22" s="2" t="n">
        <v>1</v>
      </c>
      <c r="C22" s="1" t="n">
        <f aca="false">B28+1</f>
        <v>8</v>
      </c>
      <c r="D22" s="1" t="n">
        <f aca="false">C28+1</f>
        <v>15</v>
      </c>
      <c r="E22" s="1" t="n">
        <f aca="false">D28+1</f>
        <v>22</v>
      </c>
      <c r="F22" s="1" t="n">
        <f aca="false">E28+1</f>
        <v>29</v>
      </c>
      <c r="H22" s="1" t="n">
        <f aca="false">G28+1</f>
        <v>6</v>
      </c>
      <c r="I22" s="1" t="n">
        <f aca="false">H28+1</f>
        <v>13</v>
      </c>
      <c r="J22" s="1" t="n">
        <f aca="false">I28+1</f>
        <v>20</v>
      </c>
      <c r="K22" s="1" t="n">
        <f aca="false">J28+1</f>
        <v>27</v>
      </c>
      <c r="M22" s="1" t="n">
        <f aca="false">L28+1</f>
        <v>4</v>
      </c>
      <c r="N22" s="1" t="n">
        <f aca="false">M28+1</f>
        <v>11</v>
      </c>
      <c r="O22" s="1" t="n">
        <f aca="false">N28+1</f>
        <v>18</v>
      </c>
      <c r="P22" s="1" t="n">
        <f aca="false">O28+1</f>
        <v>25</v>
      </c>
    </row>
    <row r="23" customFormat="false" ht="14.65" hidden="false" customHeight="false" outlineLevel="0" collapsed="false">
      <c r="A23" s="3" t="s">
        <v>5</v>
      </c>
      <c r="B23" s="1" t="n">
        <f aca="false">B22+1</f>
        <v>2</v>
      </c>
      <c r="C23" s="1" t="n">
        <f aca="false">C22+1</f>
        <v>9</v>
      </c>
      <c r="D23" s="1" t="n">
        <f aca="false">D22+1</f>
        <v>16</v>
      </c>
      <c r="E23" s="1" t="n">
        <f aca="false">E22+1</f>
        <v>23</v>
      </c>
      <c r="F23" s="2" t="n">
        <f aca="false">F22+1</f>
        <v>30</v>
      </c>
      <c r="H23" s="1" t="n">
        <f aca="false">H22+1</f>
        <v>7</v>
      </c>
      <c r="I23" s="1" t="n">
        <f aca="false">I22+1</f>
        <v>14</v>
      </c>
      <c r="J23" s="1" t="n">
        <f aca="false">J22+1</f>
        <v>21</v>
      </c>
      <c r="K23" s="1" t="n">
        <f aca="false">K22+1</f>
        <v>28</v>
      </c>
      <c r="M23" s="1" t="n">
        <f aca="false">M22+1</f>
        <v>5</v>
      </c>
      <c r="N23" s="1" t="n">
        <f aca="false">N22+1</f>
        <v>12</v>
      </c>
      <c r="O23" s="1" t="n">
        <f aca="false">O22+1</f>
        <v>19</v>
      </c>
      <c r="P23" s="1" t="n">
        <f aca="false">P22+1</f>
        <v>26</v>
      </c>
    </row>
    <row r="24" customFormat="false" ht="14.65" hidden="false" customHeight="false" outlineLevel="0" collapsed="false">
      <c r="A24" s="3" t="s">
        <v>6</v>
      </c>
      <c r="B24" s="1" t="n">
        <f aca="false">B23+1</f>
        <v>3</v>
      </c>
      <c r="C24" s="1" t="n">
        <f aca="false">C23+1</f>
        <v>10</v>
      </c>
      <c r="D24" s="1" t="n">
        <f aca="false">D23+1</f>
        <v>17</v>
      </c>
      <c r="E24" s="1" t="n">
        <f aca="false">E23+1</f>
        <v>24</v>
      </c>
      <c r="G24" s="1" t="n">
        <v>1</v>
      </c>
      <c r="H24" s="1" t="n">
        <f aca="false">H23+1</f>
        <v>8</v>
      </c>
      <c r="I24" s="1" t="n">
        <f aca="false">I23+1</f>
        <v>15</v>
      </c>
      <c r="J24" s="1" t="n">
        <f aca="false">J23+1</f>
        <v>22</v>
      </c>
      <c r="K24" s="1" t="n">
        <f aca="false">K23+1</f>
        <v>29</v>
      </c>
      <c r="M24" s="1" t="n">
        <f aca="false">M23+1</f>
        <v>6</v>
      </c>
      <c r="N24" s="1" t="n">
        <f aca="false">N23+1</f>
        <v>13</v>
      </c>
      <c r="O24" s="1" t="n">
        <f aca="false">O23+1</f>
        <v>20</v>
      </c>
      <c r="P24" s="1" t="n">
        <f aca="false">P23+1</f>
        <v>27</v>
      </c>
    </row>
    <row r="25" customFormat="false" ht="14.65" hidden="false" customHeight="false" outlineLevel="0" collapsed="false">
      <c r="A25" s="3" t="s">
        <v>7</v>
      </c>
      <c r="B25" s="1" t="n">
        <f aca="false">B24+1</f>
        <v>4</v>
      </c>
      <c r="C25" s="1" t="n">
        <f aca="false">C24+1</f>
        <v>11</v>
      </c>
      <c r="D25" s="1" t="n">
        <f aca="false">D24+1</f>
        <v>18</v>
      </c>
      <c r="E25" s="1" t="n">
        <f aca="false">E24+1</f>
        <v>25</v>
      </c>
      <c r="G25" s="1" t="n">
        <f aca="false">G24+1</f>
        <v>2</v>
      </c>
      <c r="H25" s="1" t="n">
        <f aca="false">H24+1</f>
        <v>9</v>
      </c>
      <c r="I25" s="1" t="n">
        <f aca="false">I24+1</f>
        <v>16</v>
      </c>
      <c r="J25" s="1" t="n">
        <f aca="false">J24+1</f>
        <v>23</v>
      </c>
      <c r="K25" s="2" t="n">
        <f aca="false">K24+1</f>
        <v>30</v>
      </c>
      <c r="M25" s="1" t="n">
        <f aca="false">M24+1</f>
        <v>7</v>
      </c>
      <c r="N25" s="1" t="n">
        <f aca="false">N24+1</f>
        <v>14</v>
      </c>
      <c r="O25" s="1" t="n">
        <f aca="false">O24+1</f>
        <v>21</v>
      </c>
      <c r="P25" s="1" t="n">
        <f aca="false">P24+1</f>
        <v>28</v>
      </c>
    </row>
    <row r="26" customFormat="false" ht="14.65" hidden="false" customHeight="false" outlineLevel="0" collapsed="false">
      <c r="A26" s="3" t="s">
        <v>8</v>
      </c>
      <c r="B26" s="1" t="n">
        <f aca="false">B25+1</f>
        <v>5</v>
      </c>
      <c r="C26" s="1" t="n">
        <f aca="false">C25+1</f>
        <v>12</v>
      </c>
      <c r="D26" s="1" t="n">
        <f aca="false">D25+1</f>
        <v>19</v>
      </c>
      <c r="E26" s="1" t="n">
        <f aca="false">E25+1</f>
        <v>26</v>
      </c>
      <c r="G26" s="1" t="n">
        <f aca="false">G25+1</f>
        <v>3</v>
      </c>
      <c r="H26" s="1" t="n">
        <f aca="false">H25+1</f>
        <v>10</v>
      </c>
      <c r="I26" s="1" t="n">
        <f aca="false">I25+1</f>
        <v>17</v>
      </c>
      <c r="J26" s="1" t="n">
        <f aca="false">J25+1</f>
        <v>24</v>
      </c>
      <c r="L26" s="2" t="n">
        <f aca="false">L25+1</f>
        <v>1</v>
      </c>
      <c r="M26" s="1" t="n">
        <f aca="false">M25+1</f>
        <v>8</v>
      </c>
      <c r="N26" s="1" t="n">
        <f aca="false">N25+1</f>
        <v>15</v>
      </c>
      <c r="O26" s="1" t="n">
        <f aca="false">O25+1</f>
        <v>22</v>
      </c>
      <c r="P26" s="1" t="n">
        <f aca="false">P25+1</f>
        <v>29</v>
      </c>
    </row>
    <row r="27" customFormat="false" ht="14.65" hidden="false" customHeight="false" outlineLevel="0" collapsed="false">
      <c r="A27" s="3" t="s">
        <v>9</v>
      </c>
      <c r="B27" s="1" t="n">
        <f aca="false">B26+1</f>
        <v>6</v>
      </c>
      <c r="C27" s="1" t="n">
        <f aca="false">C26+1</f>
        <v>13</v>
      </c>
      <c r="D27" s="1" t="n">
        <f aca="false">D26+1</f>
        <v>20</v>
      </c>
      <c r="E27" s="1" t="n">
        <f aca="false">E26+1</f>
        <v>27</v>
      </c>
      <c r="G27" s="1" t="n">
        <f aca="false">G26+1</f>
        <v>4</v>
      </c>
      <c r="H27" s="1" t="n">
        <f aca="false">H26+1</f>
        <v>11</v>
      </c>
      <c r="I27" s="1" t="n">
        <f aca="false">I26+1</f>
        <v>18</v>
      </c>
      <c r="J27" s="1" t="n">
        <f aca="false">J26+1</f>
        <v>25</v>
      </c>
      <c r="L27" s="1" t="n">
        <f aca="false">L26+1</f>
        <v>2</v>
      </c>
      <c r="M27" s="1" t="n">
        <f aca="false">M26+1</f>
        <v>9</v>
      </c>
      <c r="N27" s="2" t="n">
        <f aca="false">N26+1</f>
        <v>16</v>
      </c>
      <c r="O27" s="1" t="n">
        <f aca="false">O26+1</f>
        <v>23</v>
      </c>
      <c r="P27" s="2" t="n">
        <f aca="false">P26+1</f>
        <v>30</v>
      </c>
    </row>
    <row r="28" customFormat="false" ht="14.65" hidden="false" customHeight="false" outlineLevel="0" collapsed="false">
      <c r="A28" s="3" t="s">
        <v>10</v>
      </c>
      <c r="B28" s="1" t="n">
        <f aca="false">B27+1</f>
        <v>7</v>
      </c>
      <c r="C28" s="1" t="n">
        <f aca="false">C27+1</f>
        <v>14</v>
      </c>
      <c r="D28" s="1" t="n">
        <f aca="false">D27+1</f>
        <v>21</v>
      </c>
      <c r="E28" s="1" t="n">
        <f aca="false">E27+1</f>
        <v>28</v>
      </c>
      <c r="G28" s="1" t="n">
        <f aca="false">G27+1</f>
        <v>5</v>
      </c>
      <c r="H28" s="1" t="n">
        <f aca="false">H27+1</f>
        <v>12</v>
      </c>
      <c r="I28" s="1" t="n">
        <f aca="false">I27+1</f>
        <v>19</v>
      </c>
      <c r="J28" s="1" t="n">
        <f aca="false">J27+1</f>
        <v>26</v>
      </c>
      <c r="L28" s="1" t="n">
        <f aca="false">L27+1</f>
        <v>3</v>
      </c>
      <c r="M28" s="1" t="n">
        <f aca="false">M27+1</f>
        <v>10</v>
      </c>
      <c r="N28" s="1" t="n">
        <f aca="false">N27+1</f>
        <v>17</v>
      </c>
      <c r="O28" s="2" t="n">
        <f aca="false">O27+1</f>
        <v>24</v>
      </c>
    </row>
    <row r="29" customFormat="false" ht="14.65" hidden="false" customHeight="false" outlineLevel="0" collapsed="false">
      <c r="A29" s="1"/>
    </row>
    <row r="30" customFormat="false" ht="14.65" hidden="false" customHeight="false" outlineLevel="0" collapsed="false">
      <c r="A30" s="1"/>
      <c r="B30" s="1" t="s">
        <v>17</v>
      </c>
      <c r="G30" s="1" t="s">
        <v>18</v>
      </c>
      <c r="L30" s="1" t="s">
        <v>19</v>
      </c>
      <c r="Q30" s="1" t="s">
        <v>20</v>
      </c>
    </row>
    <row r="31" customFormat="false" ht="14.65" hidden="false" customHeight="false" outlineLevel="0" collapsed="false">
      <c r="A31" s="3" t="s">
        <v>4</v>
      </c>
      <c r="C31" s="1" t="n">
        <f aca="false">B37+1</f>
        <v>2</v>
      </c>
      <c r="D31" s="1" t="n">
        <f aca="false">C37+1</f>
        <v>9</v>
      </c>
      <c r="E31" s="1" t="n">
        <f aca="false">D37+1</f>
        <v>16</v>
      </c>
      <c r="F31" s="1" t="n">
        <f aca="false">E37+1</f>
        <v>23</v>
      </c>
      <c r="G31" s="1" t="n">
        <f aca="false">F37+1</f>
        <v>30</v>
      </c>
      <c r="H31" s="1" t="n">
        <f aca="false">G37+1</f>
        <v>7</v>
      </c>
      <c r="I31" s="1" t="n">
        <f aca="false">H37+1</f>
        <v>14</v>
      </c>
      <c r="J31" s="2" t="n">
        <f aca="false">I37+1</f>
        <v>21</v>
      </c>
      <c r="K31" s="1" t="n">
        <f aca="false">J37+1</f>
        <v>28</v>
      </c>
      <c r="M31" s="2" t="n">
        <f aca="false">L37+1</f>
        <v>5</v>
      </c>
      <c r="N31" s="1" t="n">
        <f aca="false">M37+1</f>
        <v>12</v>
      </c>
      <c r="O31" s="1" t="n">
        <f aca="false">N37+1</f>
        <v>19</v>
      </c>
      <c r="P31" s="1" t="n">
        <f aca="false">O37+1</f>
        <v>26</v>
      </c>
      <c r="R31" s="1" t="n">
        <v>3</v>
      </c>
    </row>
    <row r="32" customFormat="false" ht="14.65" hidden="false" customHeight="false" outlineLevel="0" collapsed="false">
      <c r="A32" s="3" t="s">
        <v>5</v>
      </c>
      <c r="C32" s="1" t="n">
        <f aca="false">C31+1</f>
        <v>3</v>
      </c>
      <c r="D32" s="1" t="n">
        <f aca="false">D31+1</f>
        <v>10</v>
      </c>
      <c r="E32" s="1" t="n">
        <f aca="false">E31+1</f>
        <v>17</v>
      </c>
      <c r="F32" s="1" t="n">
        <f aca="false">F31+1</f>
        <v>24</v>
      </c>
      <c r="G32" s="2" t="n">
        <v>1</v>
      </c>
      <c r="H32" s="2" t="n">
        <f aca="false">H31+1</f>
        <v>8</v>
      </c>
      <c r="I32" s="1" t="n">
        <f aca="false">I31+1</f>
        <v>15</v>
      </c>
      <c r="J32" s="1" t="n">
        <f aca="false">J31+1</f>
        <v>22</v>
      </c>
      <c r="K32" s="1" t="n">
        <f aca="false">K31+1</f>
        <v>29</v>
      </c>
      <c r="M32" s="2" t="n">
        <f aca="false">M31+1</f>
        <v>6</v>
      </c>
      <c r="N32" s="1" t="n">
        <f aca="false">N31+1</f>
        <v>13</v>
      </c>
      <c r="O32" s="1" t="n">
        <f aca="false">O31+1</f>
        <v>20</v>
      </c>
      <c r="P32" s="1" t="n">
        <f aca="false">P31+1</f>
        <v>27</v>
      </c>
      <c r="R32" s="1" t="n">
        <v>4</v>
      </c>
    </row>
    <row r="33" customFormat="false" ht="14.65" hidden="false" customHeight="false" outlineLevel="0" collapsed="false">
      <c r="A33" s="3" t="s">
        <v>6</v>
      </c>
      <c r="C33" s="2" t="n">
        <f aca="false">C32+1</f>
        <v>4</v>
      </c>
      <c r="D33" s="1" t="n">
        <f aca="false">D32+1</f>
        <v>11</v>
      </c>
      <c r="E33" s="1" t="n">
        <f aca="false">E32+1</f>
        <v>18</v>
      </c>
      <c r="F33" s="1" t="n">
        <f aca="false">F32+1</f>
        <v>25</v>
      </c>
      <c r="G33" s="1" t="n">
        <f aca="false">G32+1</f>
        <v>2</v>
      </c>
      <c r="H33" s="1" t="n">
        <f aca="false">H32+1</f>
        <v>9</v>
      </c>
      <c r="I33" s="1" t="n">
        <f aca="false">I32+1</f>
        <v>16</v>
      </c>
      <c r="J33" s="1" t="n">
        <f aca="false">J32+1</f>
        <v>23</v>
      </c>
      <c r="K33" s="1" t="n">
        <f aca="false">K32+1</f>
        <v>30</v>
      </c>
      <c r="M33" s="2" t="n">
        <f aca="false">M32+1</f>
        <v>7</v>
      </c>
      <c r="N33" s="1" t="n">
        <f aca="false">N32+1</f>
        <v>14</v>
      </c>
      <c r="O33" s="1" t="n">
        <f aca="false">O32+1</f>
        <v>21</v>
      </c>
      <c r="P33" s="1" t="n">
        <f aca="false">P32+1</f>
        <v>28</v>
      </c>
      <c r="R33" s="1" t="n">
        <v>5</v>
      </c>
    </row>
    <row r="34" customFormat="false" ht="14.65" hidden="false" customHeight="false" outlineLevel="0" collapsed="false">
      <c r="A34" s="3" t="s">
        <v>7</v>
      </c>
      <c r="C34" s="1" t="n">
        <f aca="false">C33+1</f>
        <v>5</v>
      </c>
      <c r="D34" s="1" t="n">
        <f aca="false">D33+1</f>
        <v>12</v>
      </c>
      <c r="E34" s="1" t="n">
        <f aca="false">E33+1</f>
        <v>19</v>
      </c>
      <c r="F34" s="1" t="n">
        <f aca="false">F33+1</f>
        <v>26</v>
      </c>
      <c r="G34" s="1" t="n">
        <f aca="false">G33+1</f>
        <v>3</v>
      </c>
      <c r="H34" s="1" t="n">
        <f aca="false">H33+1</f>
        <v>10</v>
      </c>
      <c r="I34" s="1" t="n">
        <f aca="false">I33+1</f>
        <v>17</v>
      </c>
      <c r="J34" s="1" t="n">
        <f aca="false">J33+1</f>
        <v>24</v>
      </c>
      <c r="L34" s="2" t="n">
        <v>1</v>
      </c>
      <c r="M34" s="1" t="n">
        <f aca="false">M33+1</f>
        <v>8</v>
      </c>
      <c r="N34" s="1" t="n">
        <f aca="false">N33+1</f>
        <v>15</v>
      </c>
      <c r="O34" s="1" t="n">
        <f aca="false">O33+1</f>
        <v>22</v>
      </c>
      <c r="P34" s="1" t="n">
        <f aca="false">P33+1</f>
        <v>29</v>
      </c>
    </row>
    <row r="35" customFormat="false" ht="14.65" hidden="false" customHeight="false" outlineLevel="0" collapsed="false">
      <c r="A35" s="3" t="s">
        <v>8</v>
      </c>
      <c r="C35" s="1" t="n">
        <f aca="false">C34+1</f>
        <v>6</v>
      </c>
      <c r="D35" s="1" t="n">
        <f aca="false">D34+1</f>
        <v>13</v>
      </c>
      <c r="E35" s="1" t="n">
        <f aca="false">E34+1</f>
        <v>20</v>
      </c>
      <c r="F35" s="1" t="n">
        <f aca="false">F34+1</f>
        <v>27</v>
      </c>
      <c r="G35" s="1" t="n">
        <f aca="false">G34+1</f>
        <v>4</v>
      </c>
      <c r="H35" s="1" t="n">
        <f aca="false">H34+1</f>
        <v>11</v>
      </c>
      <c r="I35" s="1" t="n">
        <f aca="false">I34+1</f>
        <v>18</v>
      </c>
      <c r="J35" s="1" t="n">
        <f aca="false">J34+1</f>
        <v>25</v>
      </c>
      <c r="L35" s="2" t="n">
        <f aca="false">L34+1</f>
        <v>2</v>
      </c>
      <c r="M35" s="1" t="n">
        <f aca="false">M34+1</f>
        <v>9</v>
      </c>
      <c r="N35" s="1" t="n">
        <f aca="false">N34+1</f>
        <v>16</v>
      </c>
      <c r="O35" s="1" t="n">
        <f aca="false">O34+1</f>
        <v>23</v>
      </c>
      <c r="P35" s="2" t="n">
        <f aca="false">P34+1</f>
        <v>30</v>
      </c>
    </row>
    <row r="36" customFormat="false" ht="14.65" hidden="false" customHeight="false" outlineLevel="0" collapsed="false">
      <c r="A36" s="3" t="s">
        <v>9</v>
      </c>
      <c r="C36" s="1" t="n">
        <f aca="false">C35+1</f>
        <v>7</v>
      </c>
      <c r="D36" s="1" t="n">
        <f aca="false">D35+1</f>
        <v>14</v>
      </c>
      <c r="E36" s="1" t="n">
        <f aca="false">E35+1</f>
        <v>21</v>
      </c>
      <c r="F36" s="1" t="n">
        <f aca="false">F35+1</f>
        <v>28</v>
      </c>
      <c r="G36" s="1" t="n">
        <f aca="false">G35+1</f>
        <v>5</v>
      </c>
      <c r="H36" s="1" t="n">
        <f aca="false">H35+1</f>
        <v>12</v>
      </c>
      <c r="I36" s="1" t="n">
        <f aca="false">I35+1</f>
        <v>19</v>
      </c>
      <c r="J36" s="1" t="n">
        <f aca="false">J35+1</f>
        <v>26</v>
      </c>
      <c r="L36" s="2" t="n">
        <f aca="false">L35+1</f>
        <v>3</v>
      </c>
      <c r="M36" s="1" t="n">
        <f aca="false">M35+1</f>
        <v>10</v>
      </c>
      <c r="N36" s="1" t="n">
        <f aca="false">N35+1</f>
        <v>17</v>
      </c>
      <c r="O36" s="1" t="n">
        <f aca="false">O35+1</f>
        <v>24</v>
      </c>
      <c r="Q36" s="1" t="n">
        <v>1</v>
      </c>
    </row>
    <row r="37" customFormat="false" ht="14.65" hidden="false" customHeight="false" outlineLevel="0" collapsed="false">
      <c r="A37" s="3" t="s">
        <v>10</v>
      </c>
      <c r="B37" s="2" t="n">
        <f aca="false">B36+1</f>
        <v>1</v>
      </c>
      <c r="C37" s="1" t="n">
        <f aca="false">C36+1</f>
        <v>8</v>
      </c>
      <c r="D37" s="1" t="n">
        <f aca="false">D36+1</f>
        <v>15</v>
      </c>
      <c r="E37" s="1" t="n">
        <f aca="false">E36+1</f>
        <v>22</v>
      </c>
      <c r="F37" s="1" t="n">
        <f aca="false">F36+1</f>
        <v>29</v>
      </c>
      <c r="G37" s="1" t="n">
        <f aca="false">G36+1</f>
        <v>6</v>
      </c>
      <c r="H37" s="1" t="n">
        <f aca="false">H36+1</f>
        <v>13</v>
      </c>
      <c r="I37" s="1" t="n">
        <f aca="false">I36+1</f>
        <v>20</v>
      </c>
      <c r="J37" s="1" t="n">
        <f aca="false">J36+1</f>
        <v>27</v>
      </c>
      <c r="L37" s="2" t="n">
        <f aca="false">L36+1</f>
        <v>4</v>
      </c>
      <c r="M37" s="1" t="n">
        <f aca="false">M36+1</f>
        <v>11</v>
      </c>
      <c r="N37" s="1" t="n">
        <f aca="false">N36+1</f>
        <v>18</v>
      </c>
      <c r="O37" s="1" t="n">
        <f aca="false">O36+1</f>
        <v>25</v>
      </c>
      <c r="Q37" s="1" t="n">
        <v>2</v>
      </c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s="1" customFormat="tru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1" customFormat="tru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s="1" customFormat="tru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s="1" customFormat="tru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s="1" customFormat="tru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s="1" customFormat="tru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s="1" customFormat="tru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s="1" customFormat="tru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s="1" customFormat="tru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s="1" customFormat="tru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s="1" customFormat="tru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s="1" customFormat="true" ht="14.65" hidden="false" customHeight="false" outlineLevel="0" collapsed="false">
      <c r="A54" s="0"/>
      <c r="B54" s="2" t="s">
        <v>21</v>
      </c>
    </row>
    <row r="55" s="1" customFormat="true" ht="14.65" hidden="false" customHeight="false" outlineLevel="0" collapsed="false"/>
    <row r="56" s="1" customFormat="true" ht="14.65" hidden="false" customHeight="false" outlineLevel="0" collapsed="false">
      <c r="B56" s="1" t="s">
        <v>1</v>
      </c>
      <c r="G56" s="1" t="s">
        <v>2</v>
      </c>
      <c r="L56" s="1" t="s">
        <v>3</v>
      </c>
    </row>
    <row r="57" s="1" customFormat="true" ht="14.65" hidden="false" customHeight="false" outlineLevel="0" collapsed="false">
      <c r="A57" s="3" t="s">
        <v>22</v>
      </c>
      <c r="C57" s="1" t="n">
        <f aca="false">B63+1</f>
        <v>5</v>
      </c>
      <c r="D57" s="1" t="n">
        <f aca="false">C63+1</f>
        <v>12</v>
      </c>
      <c r="E57" s="1" t="n">
        <f aca="false">D63+1</f>
        <v>19</v>
      </c>
      <c r="F57" s="1" t="n">
        <f aca="false">E63+1</f>
        <v>26</v>
      </c>
      <c r="H57" s="1" t="n">
        <f aca="false">G63+1</f>
        <v>3</v>
      </c>
      <c r="I57" s="1" t="n">
        <f aca="false">H63+1</f>
        <v>10</v>
      </c>
      <c r="J57" s="1" t="n">
        <f aca="false">I63+1</f>
        <v>17</v>
      </c>
      <c r="K57" s="1" t="n">
        <f aca="false">J63+1</f>
        <v>24</v>
      </c>
      <c r="L57" s="1" t="n">
        <v>1</v>
      </c>
      <c r="M57" s="1" t="n">
        <f aca="false">L63+1</f>
        <v>8</v>
      </c>
      <c r="N57" s="1" t="n">
        <f aca="false">M63+1</f>
        <v>15</v>
      </c>
      <c r="O57" s="1" t="n">
        <f aca="false">N63+1</f>
        <v>22</v>
      </c>
      <c r="P57" s="1" t="n">
        <f aca="false">O63+1</f>
        <v>29</v>
      </c>
    </row>
    <row r="58" s="1" customFormat="true" ht="14.65" hidden="false" customHeight="false" outlineLevel="0" collapsed="false">
      <c r="A58" s="3" t="s">
        <v>23</v>
      </c>
      <c r="C58" s="1" t="n">
        <f aca="false">C57+1</f>
        <v>6</v>
      </c>
      <c r="D58" s="1" t="n">
        <f aca="false">D57+1</f>
        <v>13</v>
      </c>
      <c r="E58" s="1" t="n">
        <f aca="false">E57+1</f>
        <v>20</v>
      </c>
      <c r="F58" s="1" t="n">
        <f aca="false">F57+1</f>
        <v>27</v>
      </c>
      <c r="H58" s="1" t="n">
        <f aca="false">H57+1</f>
        <v>4</v>
      </c>
      <c r="I58" s="1" t="n">
        <f aca="false">I57+1</f>
        <v>11</v>
      </c>
      <c r="J58" s="1" t="n">
        <f aca="false">J57+1</f>
        <v>18</v>
      </c>
      <c r="K58" s="1" t="n">
        <f aca="false">K57+1</f>
        <v>25</v>
      </c>
      <c r="L58" s="1" t="n">
        <f aca="false">L57+1</f>
        <v>2</v>
      </c>
      <c r="M58" s="1" t="n">
        <f aca="false">M57+1</f>
        <v>9</v>
      </c>
      <c r="N58" s="1" t="n">
        <f aca="false">N57+1</f>
        <v>16</v>
      </c>
      <c r="O58" s="1" t="n">
        <f aca="false">O57+1</f>
        <v>23</v>
      </c>
      <c r="P58" s="1" t="n">
        <f aca="false">P57+1</f>
        <v>30</v>
      </c>
    </row>
    <row r="59" s="1" customFormat="true" ht="14.65" hidden="false" customHeight="false" outlineLevel="0" collapsed="false">
      <c r="A59" s="3" t="s">
        <v>24</v>
      </c>
      <c r="C59" s="1" t="n">
        <f aca="false">C58+1</f>
        <v>7</v>
      </c>
      <c r="D59" s="1" t="n">
        <f aca="false">D58+1</f>
        <v>14</v>
      </c>
      <c r="E59" s="1" t="n">
        <f aca="false">E58+1</f>
        <v>21</v>
      </c>
      <c r="F59" s="1" t="n">
        <f aca="false">F58+1</f>
        <v>28</v>
      </c>
      <c r="H59" s="1" t="n">
        <f aca="false">H58+1</f>
        <v>5</v>
      </c>
      <c r="I59" s="1" t="n">
        <f aca="false">I58+1</f>
        <v>12</v>
      </c>
      <c r="J59" s="1" t="n">
        <f aca="false">J58+1</f>
        <v>19</v>
      </c>
      <c r="K59" s="1" t="n">
        <f aca="false">K58+1</f>
        <v>26</v>
      </c>
      <c r="L59" s="1" t="n">
        <f aca="false">L58+1</f>
        <v>3</v>
      </c>
      <c r="M59" s="1" t="n">
        <f aca="false">M58+1</f>
        <v>10</v>
      </c>
      <c r="N59" s="1" t="n">
        <f aca="false">N58+1</f>
        <v>17</v>
      </c>
      <c r="O59" s="1" t="n">
        <f aca="false">O58+1</f>
        <v>24</v>
      </c>
    </row>
    <row r="60" s="1" customFormat="true" ht="14.65" hidden="false" customHeight="false" outlineLevel="0" collapsed="false">
      <c r="A60" s="3" t="s">
        <v>25</v>
      </c>
      <c r="B60" s="1" t="n">
        <f aca="false">B59+1</f>
        <v>1</v>
      </c>
      <c r="C60" s="1" t="n">
        <f aca="false">C59+1</f>
        <v>8</v>
      </c>
      <c r="D60" s="1" t="n">
        <f aca="false">D59+1</f>
        <v>15</v>
      </c>
      <c r="E60" s="1" t="n">
        <f aca="false">E59+1</f>
        <v>22</v>
      </c>
      <c r="F60" s="1" t="n">
        <f aca="false">F59+1</f>
        <v>29</v>
      </c>
      <c r="H60" s="1" t="n">
        <f aca="false">H59+1</f>
        <v>6</v>
      </c>
      <c r="I60" s="1" t="n">
        <f aca="false">I59+1</f>
        <v>13</v>
      </c>
      <c r="J60" s="1" t="n">
        <f aca="false">J59+1</f>
        <v>20</v>
      </c>
      <c r="K60" s="1" t="n">
        <f aca="false">K59+1</f>
        <v>27</v>
      </c>
      <c r="L60" s="1" t="n">
        <f aca="false">L59+1</f>
        <v>4</v>
      </c>
      <c r="M60" s="1" t="n">
        <f aca="false">M59+1</f>
        <v>11</v>
      </c>
      <c r="N60" s="1" t="n">
        <f aca="false">N59+1</f>
        <v>18</v>
      </c>
      <c r="O60" s="1" t="n">
        <f aca="false">O59+1</f>
        <v>25</v>
      </c>
    </row>
    <row r="61" s="1" customFormat="true" ht="14.65" hidden="false" customHeight="false" outlineLevel="0" collapsed="false">
      <c r="A61" s="3" t="s">
        <v>26</v>
      </c>
      <c r="B61" s="1" t="n">
        <f aca="false">B60+1</f>
        <v>2</v>
      </c>
      <c r="C61" s="1" t="n">
        <f aca="false">C60+1</f>
        <v>9</v>
      </c>
      <c r="D61" s="1" t="n">
        <f aca="false">D60+1</f>
        <v>16</v>
      </c>
      <c r="E61" s="1" t="n">
        <f aca="false">E60+1</f>
        <v>23</v>
      </c>
      <c r="F61" s="1" t="n">
        <f aca="false">F60+1</f>
        <v>30</v>
      </c>
      <c r="H61" s="1" t="n">
        <f aca="false">H60+1</f>
        <v>7</v>
      </c>
      <c r="I61" s="1" t="n">
        <f aca="false">I60+1</f>
        <v>14</v>
      </c>
      <c r="J61" s="1" t="n">
        <f aca="false">J60+1</f>
        <v>21</v>
      </c>
      <c r="K61" s="1" t="n">
        <f aca="false">K60+1</f>
        <v>28</v>
      </c>
      <c r="L61" s="1" t="n">
        <f aca="false">L60+1</f>
        <v>5</v>
      </c>
      <c r="M61" s="1" t="n">
        <f aca="false">M60+1</f>
        <v>12</v>
      </c>
      <c r="N61" s="1" t="n">
        <f aca="false">N60+1</f>
        <v>19</v>
      </c>
      <c r="O61" s="1" t="n">
        <f aca="false">O60+1</f>
        <v>26</v>
      </c>
    </row>
    <row r="62" s="1" customFormat="true" ht="14.65" hidden="false" customHeight="false" outlineLevel="0" collapsed="false">
      <c r="A62" s="3" t="s">
        <v>27</v>
      </c>
      <c r="B62" s="1" t="n">
        <f aca="false">B61+1</f>
        <v>3</v>
      </c>
      <c r="C62" s="1" t="n">
        <f aca="false">C61+1</f>
        <v>10</v>
      </c>
      <c r="D62" s="1" t="n">
        <f aca="false">D61+1</f>
        <v>17</v>
      </c>
      <c r="E62" s="1" t="n">
        <f aca="false">E61+1</f>
        <v>24</v>
      </c>
      <c r="G62" s="1" t="n">
        <f aca="false">G61+1</f>
        <v>1</v>
      </c>
      <c r="H62" s="1" t="n">
        <f aca="false">H61+1</f>
        <v>8</v>
      </c>
      <c r="I62" s="1" t="n">
        <f aca="false">I61+1</f>
        <v>15</v>
      </c>
      <c r="J62" s="1" t="n">
        <f aca="false">J61+1</f>
        <v>22</v>
      </c>
      <c r="K62" s="1" t="n">
        <f aca="false">K61+1</f>
        <v>29</v>
      </c>
      <c r="L62" s="1" t="n">
        <f aca="false">L61+1</f>
        <v>6</v>
      </c>
      <c r="M62" s="1" t="n">
        <f aca="false">M61+1</f>
        <v>13</v>
      </c>
      <c r="N62" s="1" t="n">
        <f aca="false">N61+1</f>
        <v>20</v>
      </c>
      <c r="O62" s="1" t="n">
        <f aca="false">O61+1</f>
        <v>27</v>
      </c>
    </row>
    <row r="63" s="1" customFormat="true" ht="14.65" hidden="false" customHeight="false" outlineLevel="0" collapsed="false">
      <c r="A63" s="3" t="s">
        <v>28</v>
      </c>
      <c r="B63" s="1" t="n">
        <f aca="false">B62+1</f>
        <v>4</v>
      </c>
      <c r="C63" s="1" t="n">
        <f aca="false">C62+1</f>
        <v>11</v>
      </c>
      <c r="D63" s="1" t="n">
        <f aca="false">D62+1</f>
        <v>18</v>
      </c>
      <c r="E63" s="1" t="n">
        <f aca="false">E62+1</f>
        <v>25</v>
      </c>
      <c r="G63" s="1" t="n">
        <f aca="false">G62+1</f>
        <v>2</v>
      </c>
      <c r="H63" s="1" t="n">
        <f aca="false">H62+1</f>
        <v>9</v>
      </c>
      <c r="I63" s="1" t="n">
        <f aca="false">I62+1</f>
        <v>16</v>
      </c>
      <c r="J63" s="1" t="n">
        <f aca="false">J62+1</f>
        <v>23</v>
      </c>
      <c r="K63" s="1" t="n">
        <f aca="false">K62+1</f>
        <v>30</v>
      </c>
      <c r="L63" s="1" t="n">
        <f aca="false">L62+1</f>
        <v>7</v>
      </c>
      <c r="M63" s="1" t="n">
        <f aca="false">M62+1</f>
        <v>14</v>
      </c>
      <c r="N63" s="1" t="n">
        <f aca="false">N62+1</f>
        <v>21</v>
      </c>
      <c r="O63" s="1" t="n">
        <f aca="false">O62+1</f>
        <v>28</v>
      </c>
    </row>
    <row r="64" s="1" customFormat="true" ht="14.65" hidden="false" customHeight="false" outlineLevel="0" collapsed="false"/>
    <row r="65" s="1" customFormat="true" ht="14.65" hidden="false" customHeight="false" outlineLevel="0" collapsed="false">
      <c r="B65" s="1" t="s">
        <v>11</v>
      </c>
      <c r="G65" s="1" t="s">
        <v>12</v>
      </c>
      <c r="L65" s="1" t="s">
        <v>13</v>
      </c>
    </row>
    <row r="66" s="1" customFormat="true" ht="14.65" hidden="false" customHeight="false" outlineLevel="0" collapsed="false">
      <c r="A66" s="3" t="s">
        <v>22</v>
      </c>
      <c r="C66" s="1" t="n">
        <f aca="false">B72+1</f>
        <v>6</v>
      </c>
      <c r="D66" s="1" t="n">
        <f aca="false">C72+1</f>
        <v>13</v>
      </c>
      <c r="E66" s="1" t="n">
        <f aca="false">D72+1</f>
        <v>20</v>
      </c>
      <c r="F66" s="1" t="n">
        <f aca="false">E72+1</f>
        <v>27</v>
      </c>
      <c r="H66" s="1" t="n">
        <f aca="false">G72+1</f>
        <v>4</v>
      </c>
      <c r="I66" s="1" t="n">
        <f aca="false">H72+1</f>
        <v>11</v>
      </c>
      <c r="J66" s="1" t="n">
        <f aca="false">I72+1</f>
        <v>18</v>
      </c>
      <c r="K66" s="1" t="n">
        <f aca="false">J72+1</f>
        <v>25</v>
      </c>
      <c r="M66" s="1" t="n">
        <f aca="false">L72+1</f>
        <v>2</v>
      </c>
      <c r="N66" s="1" t="n">
        <f aca="false">M72+1</f>
        <v>9</v>
      </c>
      <c r="O66" s="1" t="n">
        <f aca="false">N72+1</f>
        <v>16</v>
      </c>
      <c r="P66" s="1" t="n">
        <f aca="false">O72+1</f>
        <v>23</v>
      </c>
      <c r="Q66" s="1" t="n">
        <f aca="false">P72+1</f>
        <v>30</v>
      </c>
    </row>
    <row r="67" s="1" customFormat="true" ht="14.65" hidden="false" customHeight="false" outlineLevel="0" collapsed="false">
      <c r="A67" s="3" t="s">
        <v>23</v>
      </c>
      <c r="C67" s="1" t="n">
        <f aca="false">C66+1</f>
        <v>7</v>
      </c>
      <c r="D67" s="1" t="n">
        <f aca="false">D66+1</f>
        <v>14</v>
      </c>
      <c r="E67" s="1" t="n">
        <f aca="false">E66+1</f>
        <v>21</v>
      </c>
      <c r="F67" s="1" t="n">
        <f aca="false">F66+1</f>
        <v>28</v>
      </c>
      <c r="H67" s="1" t="n">
        <f aca="false">H66+1</f>
        <v>5</v>
      </c>
      <c r="I67" s="1" t="n">
        <f aca="false">I66+1</f>
        <v>12</v>
      </c>
      <c r="J67" s="1" t="n">
        <f aca="false">J66+1</f>
        <v>19</v>
      </c>
      <c r="K67" s="1" t="n">
        <f aca="false">K66+1</f>
        <v>26</v>
      </c>
      <c r="M67" s="1" t="n">
        <f aca="false">M66+1</f>
        <v>3</v>
      </c>
      <c r="N67" s="1" t="n">
        <f aca="false">N66+1</f>
        <v>10</v>
      </c>
      <c r="O67" s="1" t="n">
        <f aca="false">O66+1</f>
        <v>17</v>
      </c>
      <c r="P67" s="1" t="n">
        <f aca="false">P66+1</f>
        <v>24</v>
      </c>
    </row>
    <row r="68" s="1" customFormat="true" ht="14.65" hidden="false" customHeight="false" outlineLevel="0" collapsed="false">
      <c r="A68" s="3" t="s">
        <v>24</v>
      </c>
      <c r="B68" s="1" t="n">
        <v>1</v>
      </c>
      <c r="C68" s="1" t="n">
        <f aca="false">C67+1</f>
        <v>8</v>
      </c>
      <c r="D68" s="1" t="n">
        <f aca="false">D67+1</f>
        <v>15</v>
      </c>
      <c r="E68" s="1" t="n">
        <f aca="false">E67+1</f>
        <v>22</v>
      </c>
      <c r="F68" s="1" t="n">
        <f aca="false">F67+1</f>
        <v>29</v>
      </c>
      <c r="H68" s="1" t="n">
        <f aca="false">H67+1</f>
        <v>6</v>
      </c>
      <c r="I68" s="1" t="n">
        <f aca="false">I67+1</f>
        <v>13</v>
      </c>
      <c r="J68" s="1" t="n">
        <f aca="false">J67+1</f>
        <v>20</v>
      </c>
      <c r="K68" s="1" t="n">
        <f aca="false">K67+1</f>
        <v>27</v>
      </c>
      <c r="M68" s="1" t="n">
        <f aca="false">M67+1</f>
        <v>4</v>
      </c>
      <c r="N68" s="1" t="n">
        <f aca="false">N67+1</f>
        <v>11</v>
      </c>
      <c r="O68" s="1" t="n">
        <f aca="false">O67+1</f>
        <v>18</v>
      </c>
      <c r="P68" s="1" t="n">
        <f aca="false">P67+1</f>
        <v>25</v>
      </c>
    </row>
    <row r="69" s="1" customFormat="true" ht="14.65" hidden="false" customHeight="false" outlineLevel="0" collapsed="false">
      <c r="A69" s="3" t="s">
        <v>25</v>
      </c>
      <c r="B69" s="1" t="n">
        <f aca="false">B68+1</f>
        <v>2</v>
      </c>
      <c r="C69" s="1" t="n">
        <f aca="false">C68+1</f>
        <v>9</v>
      </c>
      <c r="D69" s="1" t="n">
        <f aca="false">D68+1</f>
        <v>16</v>
      </c>
      <c r="E69" s="1" t="n">
        <f aca="false">E68+1</f>
        <v>23</v>
      </c>
      <c r="F69" s="1" t="n">
        <f aca="false">F68+1</f>
        <v>30</v>
      </c>
      <c r="H69" s="1" t="n">
        <f aca="false">H68+1</f>
        <v>7</v>
      </c>
      <c r="I69" s="1" t="n">
        <f aca="false">I68+1</f>
        <v>14</v>
      </c>
      <c r="J69" s="1" t="n">
        <f aca="false">J68+1</f>
        <v>21</v>
      </c>
      <c r="K69" s="1" t="n">
        <f aca="false">K68+1</f>
        <v>28</v>
      </c>
      <c r="M69" s="1" t="n">
        <f aca="false">M68+1</f>
        <v>5</v>
      </c>
      <c r="N69" s="1" t="n">
        <f aca="false">N68+1</f>
        <v>12</v>
      </c>
      <c r="O69" s="1" t="n">
        <f aca="false">O68+1</f>
        <v>19</v>
      </c>
      <c r="P69" s="1" t="n">
        <f aca="false">P68+1</f>
        <v>26</v>
      </c>
    </row>
    <row r="70" s="1" customFormat="true" ht="14.65" hidden="false" customHeight="false" outlineLevel="0" collapsed="false">
      <c r="A70" s="3" t="s">
        <v>26</v>
      </c>
      <c r="B70" s="1" t="n">
        <f aca="false">B69+1</f>
        <v>3</v>
      </c>
      <c r="C70" s="1" t="n">
        <f aca="false">C69+1</f>
        <v>10</v>
      </c>
      <c r="D70" s="1" t="n">
        <f aca="false">D69+1</f>
        <v>17</v>
      </c>
      <c r="E70" s="1" t="n">
        <f aca="false">E69+1</f>
        <v>24</v>
      </c>
      <c r="G70" s="1" t="n">
        <f aca="false">G69+1</f>
        <v>1</v>
      </c>
      <c r="H70" s="1" t="n">
        <f aca="false">H69+1</f>
        <v>8</v>
      </c>
      <c r="I70" s="1" t="n">
        <f aca="false">I69+1</f>
        <v>15</v>
      </c>
      <c r="J70" s="1" t="n">
        <f aca="false">J69+1</f>
        <v>22</v>
      </c>
      <c r="K70" s="1" t="n">
        <f aca="false">K69+1</f>
        <v>29</v>
      </c>
      <c r="M70" s="1" t="n">
        <f aca="false">M69+1</f>
        <v>6</v>
      </c>
      <c r="N70" s="1" t="n">
        <f aca="false">N69+1</f>
        <v>13</v>
      </c>
      <c r="O70" s="1" t="n">
        <f aca="false">O69+1</f>
        <v>20</v>
      </c>
      <c r="P70" s="1" t="n">
        <f aca="false">P69+1</f>
        <v>27</v>
      </c>
    </row>
    <row r="71" s="1" customFormat="true" ht="14.65" hidden="false" customHeight="false" outlineLevel="0" collapsed="false">
      <c r="A71" s="3" t="s">
        <v>27</v>
      </c>
      <c r="B71" s="1" t="n">
        <f aca="false">B70+1</f>
        <v>4</v>
      </c>
      <c r="C71" s="1" t="n">
        <f aca="false">C70+1</f>
        <v>11</v>
      </c>
      <c r="D71" s="1" t="n">
        <f aca="false">D70+1</f>
        <v>18</v>
      </c>
      <c r="E71" s="1" t="n">
        <f aca="false">E70+1</f>
        <v>25</v>
      </c>
      <c r="G71" s="1" t="n">
        <f aca="false">G70+1</f>
        <v>2</v>
      </c>
      <c r="H71" s="1" t="n">
        <f aca="false">H70+1</f>
        <v>9</v>
      </c>
      <c r="I71" s="1" t="n">
        <f aca="false">I70+1</f>
        <v>16</v>
      </c>
      <c r="J71" s="1" t="n">
        <f aca="false">J70+1</f>
        <v>23</v>
      </c>
      <c r="K71" s="1" t="n">
        <f aca="false">K70+1</f>
        <v>30</v>
      </c>
      <c r="M71" s="1" t="n">
        <f aca="false">M70+1</f>
        <v>7</v>
      </c>
      <c r="N71" s="1" t="n">
        <f aca="false">N70+1</f>
        <v>14</v>
      </c>
      <c r="O71" s="1" t="n">
        <f aca="false">O70+1</f>
        <v>21</v>
      </c>
      <c r="P71" s="1" t="n">
        <f aca="false">P70+1</f>
        <v>28</v>
      </c>
    </row>
    <row r="72" s="1" customFormat="true" ht="14.65" hidden="false" customHeight="false" outlineLevel="0" collapsed="false">
      <c r="A72" s="3" t="s">
        <v>28</v>
      </c>
      <c r="B72" s="1" t="n">
        <f aca="false">B71+1</f>
        <v>5</v>
      </c>
      <c r="C72" s="1" t="n">
        <f aca="false">C71+1</f>
        <v>12</v>
      </c>
      <c r="D72" s="1" t="n">
        <f aca="false">D71+1</f>
        <v>19</v>
      </c>
      <c r="E72" s="1" t="n">
        <f aca="false">E71+1</f>
        <v>26</v>
      </c>
      <c r="G72" s="1" t="n">
        <f aca="false">G71+1</f>
        <v>3</v>
      </c>
      <c r="H72" s="1" t="n">
        <f aca="false">H71+1</f>
        <v>10</v>
      </c>
      <c r="I72" s="1" t="n">
        <f aca="false">I71+1</f>
        <v>17</v>
      </c>
      <c r="J72" s="1" t="n">
        <f aca="false">J71+1</f>
        <v>24</v>
      </c>
      <c r="L72" s="1" t="n">
        <f aca="false">L71+1</f>
        <v>1</v>
      </c>
      <c r="M72" s="1" t="n">
        <f aca="false">M71+1</f>
        <v>8</v>
      </c>
      <c r="N72" s="1" t="n">
        <f aca="false">N71+1</f>
        <v>15</v>
      </c>
      <c r="O72" s="1" t="n">
        <f aca="false">O71+1</f>
        <v>22</v>
      </c>
      <c r="P72" s="1" t="n">
        <f aca="false">P71+1</f>
        <v>29</v>
      </c>
    </row>
    <row r="73" s="1" customFormat="true" ht="14.65" hidden="false" customHeight="false" outlineLevel="0" collapsed="false"/>
    <row r="74" s="1" customFormat="true" ht="14.65" hidden="false" customHeight="false" outlineLevel="0" collapsed="false">
      <c r="B74" s="1" t="s">
        <v>14</v>
      </c>
      <c r="G74" s="1" t="s">
        <v>15</v>
      </c>
      <c r="L74" s="1" t="s">
        <v>16</v>
      </c>
    </row>
    <row r="75" s="1" customFormat="true" ht="14.65" hidden="false" customHeight="false" outlineLevel="0" collapsed="false">
      <c r="A75" s="3" t="s">
        <v>22</v>
      </c>
      <c r="C75" s="1" t="n">
        <f aca="false">B81+1</f>
        <v>7</v>
      </c>
      <c r="D75" s="1" t="n">
        <f aca="false">C81+1</f>
        <v>14</v>
      </c>
      <c r="E75" s="1" t="n">
        <f aca="false">D81+1</f>
        <v>21</v>
      </c>
      <c r="F75" s="1" t="n">
        <f aca="false">E81+1</f>
        <v>28</v>
      </c>
      <c r="H75" s="1" t="n">
        <f aca="false">G81+1</f>
        <v>5</v>
      </c>
      <c r="I75" s="1" t="n">
        <f aca="false">H81+1</f>
        <v>12</v>
      </c>
      <c r="J75" s="1" t="n">
        <f aca="false">I81+1</f>
        <v>19</v>
      </c>
      <c r="K75" s="1" t="n">
        <f aca="false">J81+1</f>
        <v>26</v>
      </c>
      <c r="M75" s="1" t="n">
        <f aca="false">M76-1</f>
        <v>3</v>
      </c>
      <c r="N75" s="1" t="n">
        <f aca="false">N76-1</f>
        <v>10</v>
      </c>
      <c r="O75" s="1" t="n">
        <f aca="false">O76-1</f>
        <v>17</v>
      </c>
      <c r="P75" s="1" t="n">
        <f aca="false">P76-1</f>
        <v>24</v>
      </c>
    </row>
    <row r="76" s="1" customFormat="true" ht="14.65" hidden="false" customHeight="false" outlineLevel="0" collapsed="false">
      <c r="A76" s="3" t="s">
        <v>23</v>
      </c>
      <c r="B76" s="1" t="n">
        <v>1</v>
      </c>
      <c r="C76" s="1" t="n">
        <f aca="false">C75+1</f>
        <v>8</v>
      </c>
      <c r="D76" s="1" t="n">
        <f aca="false">D75+1</f>
        <v>15</v>
      </c>
      <c r="E76" s="1" t="n">
        <f aca="false">E75+1</f>
        <v>22</v>
      </c>
      <c r="F76" s="1" t="n">
        <f aca="false">F75+1</f>
        <v>29</v>
      </c>
      <c r="H76" s="1" t="n">
        <f aca="false">H75+1</f>
        <v>6</v>
      </c>
      <c r="I76" s="1" t="n">
        <f aca="false">I75+1</f>
        <v>13</v>
      </c>
      <c r="J76" s="1" t="n">
        <f aca="false">J75+1</f>
        <v>20</v>
      </c>
      <c r="K76" s="1" t="n">
        <f aca="false">K75+1</f>
        <v>27</v>
      </c>
      <c r="M76" s="1" t="n">
        <f aca="false">M77-1</f>
        <v>4</v>
      </c>
      <c r="N76" s="1" t="n">
        <f aca="false">N77-1</f>
        <v>11</v>
      </c>
      <c r="O76" s="1" t="n">
        <f aca="false">O77-1</f>
        <v>18</v>
      </c>
      <c r="P76" s="1" t="n">
        <f aca="false">P77-1</f>
        <v>25</v>
      </c>
    </row>
    <row r="77" s="1" customFormat="true" ht="14.65" hidden="false" customHeight="false" outlineLevel="0" collapsed="false">
      <c r="A77" s="3" t="s">
        <v>24</v>
      </c>
      <c r="B77" s="1" t="n">
        <f aca="false">B76+1</f>
        <v>2</v>
      </c>
      <c r="C77" s="1" t="n">
        <f aca="false">C76+1</f>
        <v>9</v>
      </c>
      <c r="D77" s="1" t="n">
        <f aca="false">D76+1</f>
        <v>16</v>
      </c>
      <c r="E77" s="1" t="n">
        <f aca="false">E76+1</f>
        <v>23</v>
      </c>
      <c r="F77" s="1" t="n">
        <f aca="false">F76+1</f>
        <v>30</v>
      </c>
      <c r="H77" s="1" t="n">
        <f aca="false">H76+1</f>
        <v>7</v>
      </c>
      <c r="I77" s="1" t="n">
        <f aca="false">I76+1</f>
        <v>14</v>
      </c>
      <c r="J77" s="1" t="n">
        <f aca="false">J76+1</f>
        <v>21</v>
      </c>
      <c r="K77" s="1" t="n">
        <f aca="false">K76+1</f>
        <v>28</v>
      </c>
      <c r="M77" s="1" t="n">
        <f aca="false">M78-1</f>
        <v>5</v>
      </c>
      <c r="N77" s="1" t="n">
        <f aca="false">N78-1</f>
        <v>12</v>
      </c>
      <c r="O77" s="1" t="n">
        <f aca="false">O78-1</f>
        <v>19</v>
      </c>
      <c r="P77" s="1" t="n">
        <f aca="false">P78-1</f>
        <v>26</v>
      </c>
    </row>
    <row r="78" s="1" customFormat="true" ht="14.65" hidden="false" customHeight="false" outlineLevel="0" collapsed="false">
      <c r="A78" s="3" t="s">
        <v>25</v>
      </c>
      <c r="B78" s="1" t="n">
        <f aca="false">B77+1</f>
        <v>3</v>
      </c>
      <c r="C78" s="1" t="n">
        <f aca="false">C77+1</f>
        <v>10</v>
      </c>
      <c r="D78" s="1" t="n">
        <f aca="false">D77+1</f>
        <v>17</v>
      </c>
      <c r="E78" s="1" t="n">
        <f aca="false">E77+1</f>
        <v>24</v>
      </c>
      <c r="G78" s="1" t="n">
        <v>1</v>
      </c>
      <c r="H78" s="1" t="n">
        <f aca="false">H77+1</f>
        <v>8</v>
      </c>
      <c r="I78" s="1" t="n">
        <f aca="false">I77+1</f>
        <v>15</v>
      </c>
      <c r="J78" s="1" t="n">
        <f aca="false">J77+1</f>
        <v>22</v>
      </c>
      <c r="K78" s="1" t="n">
        <f aca="false">K77+1</f>
        <v>29</v>
      </c>
      <c r="M78" s="1" t="n">
        <f aca="false">M79-1</f>
        <v>6</v>
      </c>
      <c r="N78" s="1" t="n">
        <f aca="false">N79-1</f>
        <v>13</v>
      </c>
      <c r="O78" s="1" t="n">
        <f aca="false">O79-1</f>
        <v>20</v>
      </c>
      <c r="P78" s="1" t="n">
        <f aca="false">P79-1</f>
        <v>27</v>
      </c>
    </row>
    <row r="79" s="1" customFormat="true" ht="14.65" hidden="false" customHeight="false" outlineLevel="0" collapsed="false">
      <c r="A79" s="3" t="s">
        <v>26</v>
      </c>
      <c r="B79" s="1" t="n">
        <f aca="false">B78+1</f>
        <v>4</v>
      </c>
      <c r="C79" s="1" t="n">
        <f aca="false">C78+1</f>
        <v>11</v>
      </c>
      <c r="D79" s="1" t="n">
        <f aca="false">D78+1</f>
        <v>18</v>
      </c>
      <c r="E79" s="1" t="n">
        <f aca="false">E78+1</f>
        <v>25</v>
      </c>
      <c r="G79" s="1" t="n">
        <f aca="false">G78+1</f>
        <v>2</v>
      </c>
      <c r="H79" s="1" t="n">
        <f aca="false">H78+1</f>
        <v>9</v>
      </c>
      <c r="I79" s="1" t="n">
        <f aca="false">I78+1</f>
        <v>16</v>
      </c>
      <c r="J79" s="1" t="n">
        <f aca="false">J78+1</f>
        <v>23</v>
      </c>
      <c r="K79" s="1" t="n">
        <f aca="false">K78+1</f>
        <v>30</v>
      </c>
      <c r="M79" s="1" t="n">
        <f aca="false">M80-1</f>
        <v>7</v>
      </c>
      <c r="N79" s="1" t="n">
        <f aca="false">N80-1</f>
        <v>14</v>
      </c>
      <c r="O79" s="1" t="n">
        <f aca="false">O80-1</f>
        <v>21</v>
      </c>
      <c r="P79" s="1" t="n">
        <f aca="false">P80-1</f>
        <v>28</v>
      </c>
    </row>
    <row r="80" s="1" customFormat="true" ht="14.65" hidden="false" customHeight="false" outlineLevel="0" collapsed="false">
      <c r="A80" s="3" t="s">
        <v>27</v>
      </c>
      <c r="B80" s="1" t="n">
        <f aca="false">B79+1</f>
        <v>5</v>
      </c>
      <c r="C80" s="1" t="n">
        <f aca="false">C79+1</f>
        <v>12</v>
      </c>
      <c r="D80" s="1" t="n">
        <f aca="false">D79+1</f>
        <v>19</v>
      </c>
      <c r="E80" s="1" t="n">
        <f aca="false">E79+1</f>
        <v>26</v>
      </c>
      <c r="G80" s="1" t="n">
        <f aca="false">G79+1</f>
        <v>3</v>
      </c>
      <c r="H80" s="1" t="n">
        <f aca="false">H79+1</f>
        <v>10</v>
      </c>
      <c r="I80" s="1" t="n">
        <f aca="false">I79+1</f>
        <v>17</v>
      </c>
      <c r="J80" s="1" t="n">
        <f aca="false">J79+1</f>
        <v>24</v>
      </c>
      <c r="L80" s="1" t="n">
        <v>1</v>
      </c>
      <c r="M80" s="1" t="n">
        <f aca="false">M81-1</f>
        <v>8</v>
      </c>
      <c r="N80" s="1" t="n">
        <f aca="false">N81-1</f>
        <v>15</v>
      </c>
      <c r="O80" s="1" t="n">
        <f aca="false">O81-1</f>
        <v>22</v>
      </c>
      <c r="P80" s="1" t="n">
        <f aca="false">P81-1</f>
        <v>29</v>
      </c>
    </row>
    <row r="81" s="1" customFormat="true" ht="14.65" hidden="false" customHeight="false" outlineLevel="0" collapsed="false">
      <c r="A81" s="3" t="s">
        <v>28</v>
      </c>
      <c r="B81" s="1" t="n">
        <f aca="false">B80+1</f>
        <v>6</v>
      </c>
      <c r="C81" s="1" t="n">
        <f aca="false">C80+1</f>
        <v>13</v>
      </c>
      <c r="D81" s="1" t="n">
        <f aca="false">D80+1</f>
        <v>20</v>
      </c>
      <c r="E81" s="1" t="n">
        <f aca="false">E80+1</f>
        <v>27</v>
      </c>
      <c r="G81" s="1" t="n">
        <f aca="false">G80+1</f>
        <v>4</v>
      </c>
      <c r="H81" s="1" t="n">
        <f aca="false">H80+1</f>
        <v>11</v>
      </c>
      <c r="I81" s="1" t="n">
        <f aca="false">I80+1</f>
        <v>18</v>
      </c>
      <c r="J81" s="1" t="n">
        <f aca="false">J80+1</f>
        <v>25</v>
      </c>
      <c r="L81" s="1" t="n">
        <v>2</v>
      </c>
      <c r="M81" s="1" t="n">
        <f aca="false">N75-1</f>
        <v>9</v>
      </c>
      <c r="N81" s="1" t="n">
        <f aca="false">O75-1</f>
        <v>16</v>
      </c>
      <c r="O81" s="1" t="n">
        <f aca="false">P75-1</f>
        <v>23</v>
      </c>
      <c r="P81" s="1" t="n">
        <v>30</v>
      </c>
    </row>
    <row r="82" s="1" customFormat="true" ht="14.65" hidden="false" customHeight="false" outlineLevel="0" collapsed="false"/>
    <row r="83" s="1" customFormat="true" ht="14.65" hidden="false" customHeight="false" outlineLevel="0" collapsed="false">
      <c r="B83" s="1" t="s">
        <v>17</v>
      </c>
      <c r="G83" s="1" t="s">
        <v>18</v>
      </c>
      <c r="L83" s="1" t="s">
        <v>19</v>
      </c>
      <c r="Q83" s="1" t="s">
        <v>20</v>
      </c>
    </row>
    <row r="84" s="1" customFormat="true" ht="14.65" hidden="false" customHeight="false" outlineLevel="0" collapsed="false">
      <c r="A84" s="3" t="s">
        <v>22</v>
      </c>
      <c r="B84" s="1" t="n">
        <v>1</v>
      </c>
      <c r="C84" s="1" t="n">
        <f aca="false">B90+1</f>
        <v>8</v>
      </c>
      <c r="D84" s="1" t="n">
        <f aca="false">C90+1</f>
        <v>15</v>
      </c>
      <c r="E84" s="1" t="n">
        <f aca="false">D90+1</f>
        <v>22</v>
      </c>
      <c r="F84" s="1" t="n">
        <f aca="false">E90+1</f>
        <v>29</v>
      </c>
      <c r="H84" s="1" t="n">
        <f aca="false">G90+1</f>
        <v>6</v>
      </c>
      <c r="I84" s="1" t="n">
        <f aca="false">H90+1</f>
        <v>13</v>
      </c>
      <c r="J84" s="1" t="n">
        <f aca="false">I90+1</f>
        <v>20</v>
      </c>
      <c r="K84" s="1" t="n">
        <f aca="false">J90+1</f>
        <v>27</v>
      </c>
      <c r="M84" s="1" t="n">
        <f aca="false">L90+1</f>
        <v>4</v>
      </c>
      <c r="N84" s="1" t="n">
        <f aca="false">M90+1</f>
        <v>11</v>
      </c>
      <c r="O84" s="1" t="n">
        <f aca="false">N90+1</f>
        <v>18</v>
      </c>
      <c r="P84" s="1" t="n">
        <f aca="false">O90+1</f>
        <v>25</v>
      </c>
      <c r="R84" s="1" t="n">
        <v>2</v>
      </c>
    </row>
    <row r="85" s="1" customFormat="true" ht="14.65" hidden="false" customHeight="false" outlineLevel="0" collapsed="false">
      <c r="A85" s="3" t="s">
        <v>23</v>
      </c>
      <c r="B85" s="1" t="n">
        <f aca="false">B84+1</f>
        <v>2</v>
      </c>
      <c r="C85" s="1" t="n">
        <f aca="false">C84+1</f>
        <v>9</v>
      </c>
      <c r="D85" s="1" t="n">
        <f aca="false">D84+1</f>
        <v>16</v>
      </c>
      <c r="E85" s="1" t="n">
        <f aca="false">E84+1</f>
        <v>23</v>
      </c>
      <c r="F85" s="1" t="n">
        <f aca="false">F84+1</f>
        <v>30</v>
      </c>
      <c r="H85" s="1" t="n">
        <f aca="false">H84+1</f>
        <v>7</v>
      </c>
      <c r="I85" s="1" t="n">
        <f aca="false">I84+1</f>
        <v>14</v>
      </c>
      <c r="J85" s="1" t="n">
        <f aca="false">J84+1</f>
        <v>21</v>
      </c>
      <c r="K85" s="1" t="n">
        <f aca="false">K84+1</f>
        <v>28</v>
      </c>
      <c r="M85" s="1" t="n">
        <f aca="false">M84+1</f>
        <v>5</v>
      </c>
      <c r="N85" s="1" t="n">
        <f aca="false">N84+1</f>
        <v>12</v>
      </c>
      <c r="O85" s="1" t="n">
        <f aca="false">O84+1</f>
        <v>19</v>
      </c>
      <c r="P85" s="1" t="n">
        <f aca="false">P84+1</f>
        <v>26</v>
      </c>
      <c r="R85" s="1" t="n">
        <v>3</v>
      </c>
    </row>
    <row r="86" s="1" customFormat="true" ht="14.65" hidden="false" customHeight="false" outlineLevel="0" collapsed="false">
      <c r="A86" s="3" t="s">
        <v>24</v>
      </c>
      <c r="B86" s="1" t="n">
        <f aca="false">B85+1</f>
        <v>3</v>
      </c>
      <c r="C86" s="1" t="n">
        <f aca="false">C85+1</f>
        <v>10</v>
      </c>
      <c r="D86" s="1" t="n">
        <f aca="false">D85+1</f>
        <v>17</v>
      </c>
      <c r="E86" s="1" t="n">
        <f aca="false">E85+1</f>
        <v>24</v>
      </c>
      <c r="G86" s="1" t="n">
        <v>1</v>
      </c>
      <c r="H86" s="1" t="n">
        <f aca="false">H85+1</f>
        <v>8</v>
      </c>
      <c r="I86" s="1" t="n">
        <f aca="false">I85+1</f>
        <v>15</v>
      </c>
      <c r="J86" s="1" t="n">
        <f aca="false">J85+1</f>
        <v>22</v>
      </c>
      <c r="K86" s="1" t="n">
        <f aca="false">K85+1</f>
        <v>29</v>
      </c>
      <c r="M86" s="1" t="n">
        <f aca="false">M85+1</f>
        <v>6</v>
      </c>
      <c r="N86" s="1" t="n">
        <f aca="false">N85+1</f>
        <v>13</v>
      </c>
      <c r="O86" s="1" t="n">
        <f aca="false">O85+1</f>
        <v>20</v>
      </c>
      <c r="P86" s="1" t="n">
        <f aca="false">P85+1</f>
        <v>27</v>
      </c>
      <c r="R86" s="1" t="n">
        <v>4</v>
      </c>
    </row>
    <row r="87" s="1" customFormat="true" ht="14.65" hidden="false" customHeight="false" outlineLevel="0" collapsed="false">
      <c r="A87" s="3" t="s">
        <v>25</v>
      </c>
      <c r="B87" s="1" t="n">
        <f aca="false">B86+1</f>
        <v>4</v>
      </c>
      <c r="C87" s="1" t="n">
        <f aca="false">C86+1</f>
        <v>11</v>
      </c>
      <c r="D87" s="1" t="n">
        <f aca="false">D86+1</f>
        <v>18</v>
      </c>
      <c r="E87" s="1" t="n">
        <f aca="false">E86+1</f>
        <v>25</v>
      </c>
      <c r="G87" s="1" t="n">
        <f aca="false">G86+1</f>
        <v>2</v>
      </c>
      <c r="H87" s="1" t="n">
        <f aca="false">H86+1</f>
        <v>9</v>
      </c>
      <c r="I87" s="1" t="n">
        <f aca="false">I86+1</f>
        <v>16</v>
      </c>
      <c r="J87" s="1" t="n">
        <f aca="false">J86+1</f>
        <v>23</v>
      </c>
      <c r="K87" s="1" t="n">
        <f aca="false">K86+1</f>
        <v>30</v>
      </c>
      <c r="M87" s="1" t="n">
        <f aca="false">M86+1</f>
        <v>7</v>
      </c>
      <c r="N87" s="1" t="n">
        <f aca="false">N86+1</f>
        <v>14</v>
      </c>
      <c r="O87" s="1" t="n">
        <f aca="false">O86+1</f>
        <v>21</v>
      </c>
      <c r="P87" s="1" t="n">
        <f aca="false">P86+1</f>
        <v>28</v>
      </c>
      <c r="R87" s="1" t="n">
        <v>5</v>
      </c>
    </row>
    <row r="88" s="1" customFormat="true" ht="14.65" hidden="false" customHeight="false" outlineLevel="0" collapsed="false">
      <c r="A88" s="3" t="s">
        <v>26</v>
      </c>
      <c r="B88" s="1" t="n">
        <f aca="false">B87+1</f>
        <v>5</v>
      </c>
      <c r="C88" s="1" t="n">
        <f aca="false">C87+1</f>
        <v>12</v>
      </c>
      <c r="D88" s="1" t="n">
        <f aca="false">D87+1</f>
        <v>19</v>
      </c>
      <c r="E88" s="1" t="n">
        <f aca="false">E87+1</f>
        <v>26</v>
      </c>
      <c r="G88" s="1" t="n">
        <f aca="false">G87+1</f>
        <v>3</v>
      </c>
      <c r="H88" s="1" t="n">
        <f aca="false">H87+1</f>
        <v>10</v>
      </c>
      <c r="I88" s="1" t="n">
        <f aca="false">I87+1</f>
        <v>17</v>
      </c>
      <c r="J88" s="1" t="n">
        <f aca="false">J87+1</f>
        <v>24</v>
      </c>
      <c r="L88" s="1" t="n">
        <f aca="false">L87+1</f>
        <v>1</v>
      </c>
      <c r="M88" s="1" t="n">
        <f aca="false">M87+1</f>
        <v>8</v>
      </c>
      <c r="N88" s="1" t="n">
        <f aca="false">N87+1</f>
        <v>15</v>
      </c>
      <c r="O88" s="1" t="n">
        <f aca="false">O87+1</f>
        <v>22</v>
      </c>
      <c r="P88" s="1" t="n">
        <f aca="false">P87+1</f>
        <v>29</v>
      </c>
      <c r="R88" s="0"/>
    </row>
    <row r="89" s="1" customFormat="true" ht="14.65" hidden="false" customHeight="false" outlineLevel="0" collapsed="false">
      <c r="A89" s="3" t="s">
        <v>27</v>
      </c>
      <c r="B89" s="1" t="n">
        <f aca="false">B88+1</f>
        <v>6</v>
      </c>
      <c r="C89" s="1" t="n">
        <f aca="false">C88+1</f>
        <v>13</v>
      </c>
      <c r="D89" s="1" t="n">
        <f aca="false">D88+1</f>
        <v>20</v>
      </c>
      <c r="E89" s="1" t="n">
        <f aca="false">E88+1</f>
        <v>27</v>
      </c>
      <c r="G89" s="1" t="n">
        <f aca="false">G88+1</f>
        <v>4</v>
      </c>
      <c r="H89" s="1" t="n">
        <f aca="false">H88+1</f>
        <v>11</v>
      </c>
      <c r="I89" s="1" t="n">
        <f aca="false">I88+1</f>
        <v>18</v>
      </c>
      <c r="J89" s="1" t="n">
        <f aca="false">J88+1</f>
        <v>25</v>
      </c>
      <c r="L89" s="1" t="n">
        <f aca="false">L88+1</f>
        <v>2</v>
      </c>
      <c r="M89" s="1" t="n">
        <f aca="false">M88+1</f>
        <v>9</v>
      </c>
      <c r="N89" s="1" t="n">
        <f aca="false">N88+1</f>
        <v>16</v>
      </c>
      <c r="O89" s="1" t="n">
        <f aca="false">O88+1</f>
        <v>23</v>
      </c>
      <c r="P89" s="1" t="n">
        <f aca="false">P88+1</f>
        <v>30</v>
      </c>
      <c r="R89" s="0"/>
    </row>
    <row r="90" s="1" customFormat="true" ht="14.65" hidden="false" customHeight="false" outlineLevel="0" collapsed="false">
      <c r="A90" s="3" t="s">
        <v>28</v>
      </c>
      <c r="B90" s="1" t="n">
        <f aca="false">B89+1</f>
        <v>7</v>
      </c>
      <c r="C90" s="1" t="n">
        <f aca="false">C89+1</f>
        <v>14</v>
      </c>
      <c r="D90" s="1" t="n">
        <f aca="false">D89+1</f>
        <v>21</v>
      </c>
      <c r="E90" s="1" t="n">
        <f aca="false">E89+1</f>
        <v>28</v>
      </c>
      <c r="G90" s="1" t="n">
        <f aca="false">G89+1</f>
        <v>5</v>
      </c>
      <c r="H90" s="1" t="n">
        <f aca="false">H89+1</f>
        <v>12</v>
      </c>
      <c r="I90" s="1" t="n">
        <f aca="false">I89+1</f>
        <v>19</v>
      </c>
      <c r="J90" s="1" t="n">
        <f aca="false">J89+1</f>
        <v>26</v>
      </c>
      <c r="L90" s="1" t="n">
        <f aca="false">L89+1</f>
        <v>3</v>
      </c>
      <c r="M90" s="1" t="n">
        <f aca="false">M89+1</f>
        <v>10</v>
      </c>
      <c r="N90" s="1" t="n">
        <f aca="false">N89+1</f>
        <v>17</v>
      </c>
      <c r="O90" s="1" t="n">
        <f aca="false">O89+1</f>
        <v>24</v>
      </c>
      <c r="Q90" s="1" t="n">
        <v>1</v>
      </c>
      <c r="R90" s="0"/>
    </row>
    <row r="91" s="1" customFormat="true" ht="14.65" hidden="false" customHeight="false" outlineLevel="0" collapsed="false"/>
    <row r="92" s="1" customFormat="true" ht="14.65" hidden="false" customHeight="false" outlineLevel="0" collapsed="false"/>
    <row r="93" s="1" customFormat="tru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s="1" customFormat="tru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s="1" customFormat="tru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s="1" customFormat="tru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s="1" customFormat="tru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s="1" customFormat="tru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s="1" customFormat="tru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s="1" customFormat="tru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s="1" customFormat="tru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s="1" customFormat="tru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s="1" customFormat="tru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s="1" customFormat="tru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s="1" customFormat="tru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s="1" customFormat="tru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s="1" customFormat="true" ht="14.65" hidden="false" customHeight="false" outlineLevel="0" collapsed="false">
      <c r="B107" s="2" t="s">
        <v>29</v>
      </c>
    </row>
    <row r="108" s="1" customFormat="true" ht="14.65" hidden="false" customHeight="false" outlineLevel="0" collapsed="false">
      <c r="B108" s="1" t="s">
        <v>1</v>
      </c>
      <c r="G108" s="1" t="s">
        <v>2</v>
      </c>
      <c r="L108" s="1" t="s">
        <v>3</v>
      </c>
    </row>
    <row r="109" s="1" customFormat="true" ht="14.65" hidden="false" customHeight="false" outlineLevel="0" collapsed="false">
      <c r="A109" s="3" t="s">
        <v>22</v>
      </c>
      <c r="C109" s="1" t="n">
        <f aca="false">B115+1</f>
        <v>4</v>
      </c>
      <c r="D109" s="1" t="n">
        <f aca="false">C115+1</f>
        <v>11</v>
      </c>
      <c r="E109" s="1" t="n">
        <f aca="false">D115+1</f>
        <v>18</v>
      </c>
      <c r="F109" s="1" t="n">
        <f aca="false">E115+1</f>
        <v>25</v>
      </c>
      <c r="H109" s="1" t="n">
        <f aca="false">G115+1</f>
        <v>2</v>
      </c>
      <c r="I109" s="1" t="n">
        <f aca="false">H115+1</f>
        <v>9</v>
      </c>
      <c r="J109" s="1" t="n">
        <f aca="false">I115+1</f>
        <v>16</v>
      </c>
      <c r="K109" s="1" t="n">
        <f aca="false">J115+1</f>
        <v>23</v>
      </c>
      <c r="L109" s="1" t="n">
        <f aca="false">K115+1</f>
        <v>30</v>
      </c>
      <c r="M109" s="1" t="n">
        <f aca="false">L115+1</f>
        <v>7</v>
      </c>
      <c r="N109" s="1" t="n">
        <f aca="false">M115+1</f>
        <v>14</v>
      </c>
      <c r="O109" s="1" t="n">
        <f aca="false">N115+1</f>
        <v>21</v>
      </c>
      <c r="P109" s="1" t="n">
        <f aca="false">O115+1</f>
        <v>28</v>
      </c>
    </row>
    <row r="110" s="1" customFormat="true" ht="14.65" hidden="false" customHeight="false" outlineLevel="0" collapsed="false">
      <c r="A110" s="3" t="s">
        <v>23</v>
      </c>
      <c r="C110" s="1" t="n">
        <f aca="false">C109+1</f>
        <v>5</v>
      </c>
      <c r="D110" s="1" t="n">
        <f aca="false">D109+1</f>
        <v>12</v>
      </c>
      <c r="E110" s="1" t="n">
        <f aca="false">E109+1</f>
        <v>19</v>
      </c>
      <c r="F110" s="1" t="n">
        <f aca="false">F109+1</f>
        <v>26</v>
      </c>
      <c r="H110" s="1" t="n">
        <f aca="false">H109+1</f>
        <v>3</v>
      </c>
      <c r="I110" s="1" t="n">
        <f aca="false">I109+1</f>
        <v>10</v>
      </c>
      <c r="J110" s="1" t="n">
        <f aca="false">J109+1</f>
        <v>17</v>
      </c>
      <c r="K110" s="1" t="n">
        <f aca="false">K109+1</f>
        <v>24</v>
      </c>
      <c r="L110" s="1" t="n">
        <v>1</v>
      </c>
      <c r="M110" s="1" t="n">
        <f aca="false">M109+1</f>
        <v>8</v>
      </c>
      <c r="N110" s="1" t="n">
        <f aca="false">N109+1</f>
        <v>15</v>
      </c>
      <c r="O110" s="1" t="n">
        <f aca="false">O109+1</f>
        <v>22</v>
      </c>
      <c r="P110" s="1" t="n">
        <f aca="false">P109+1</f>
        <v>29</v>
      </c>
    </row>
    <row r="111" s="1" customFormat="true" ht="14.65" hidden="false" customHeight="false" outlineLevel="0" collapsed="false">
      <c r="A111" s="3" t="s">
        <v>24</v>
      </c>
      <c r="C111" s="1" t="n">
        <f aca="false">C110+1</f>
        <v>6</v>
      </c>
      <c r="D111" s="1" t="n">
        <f aca="false">D110+1</f>
        <v>13</v>
      </c>
      <c r="E111" s="1" t="n">
        <f aca="false">E110+1</f>
        <v>20</v>
      </c>
      <c r="F111" s="1" t="n">
        <f aca="false">F110+1</f>
        <v>27</v>
      </c>
      <c r="H111" s="1" t="n">
        <f aca="false">H110+1</f>
        <v>4</v>
      </c>
      <c r="I111" s="1" t="n">
        <f aca="false">I110+1</f>
        <v>11</v>
      </c>
      <c r="J111" s="1" t="n">
        <f aca="false">J110+1</f>
        <v>18</v>
      </c>
      <c r="K111" s="1" t="n">
        <f aca="false">K110+1</f>
        <v>25</v>
      </c>
      <c r="L111" s="1" t="n">
        <f aca="false">L110+1</f>
        <v>2</v>
      </c>
      <c r="M111" s="1" t="n">
        <f aca="false">M110+1</f>
        <v>9</v>
      </c>
      <c r="N111" s="1" t="n">
        <f aca="false">N110+1</f>
        <v>16</v>
      </c>
      <c r="O111" s="1" t="n">
        <f aca="false">O110+1</f>
        <v>23</v>
      </c>
      <c r="P111" s="1" t="n">
        <f aca="false">P110+1</f>
        <v>30</v>
      </c>
    </row>
    <row r="112" s="1" customFormat="true" ht="14.65" hidden="false" customHeight="false" outlineLevel="0" collapsed="false">
      <c r="A112" s="3" t="s">
        <v>25</v>
      </c>
      <c r="C112" s="1" t="n">
        <f aca="false">C111+1</f>
        <v>7</v>
      </c>
      <c r="D112" s="1" t="n">
        <f aca="false">D111+1</f>
        <v>14</v>
      </c>
      <c r="E112" s="1" t="n">
        <f aca="false">E111+1</f>
        <v>21</v>
      </c>
      <c r="F112" s="1" t="n">
        <f aca="false">F111+1</f>
        <v>28</v>
      </c>
      <c r="H112" s="1" t="n">
        <f aca="false">H111+1</f>
        <v>5</v>
      </c>
      <c r="I112" s="1" t="n">
        <f aca="false">I111+1</f>
        <v>12</v>
      </c>
      <c r="J112" s="1" t="n">
        <f aca="false">J111+1</f>
        <v>19</v>
      </c>
      <c r="K112" s="1" t="n">
        <f aca="false">K111+1</f>
        <v>26</v>
      </c>
      <c r="L112" s="1" t="n">
        <f aca="false">L111+1</f>
        <v>3</v>
      </c>
      <c r="M112" s="1" t="n">
        <f aca="false">M111+1</f>
        <v>10</v>
      </c>
      <c r="N112" s="1" t="n">
        <f aca="false">N111+1</f>
        <v>17</v>
      </c>
      <c r="O112" s="1" t="n">
        <f aca="false">O111+1</f>
        <v>24</v>
      </c>
    </row>
    <row r="113" s="1" customFormat="true" ht="14.65" hidden="false" customHeight="false" outlineLevel="0" collapsed="false">
      <c r="A113" s="3" t="s">
        <v>26</v>
      </c>
      <c r="B113" s="1" t="n">
        <v>1</v>
      </c>
      <c r="C113" s="1" t="n">
        <f aca="false">C112+1</f>
        <v>8</v>
      </c>
      <c r="D113" s="1" t="n">
        <f aca="false">D112+1</f>
        <v>15</v>
      </c>
      <c r="E113" s="1" t="n">
        <f aca="false">E112+1</f>
        <v>22</v>
      </c>
      <c r="F113" s="1" t="n">
        <f aca="false">F112+1</f>
        <v>29</v>
      </c>
      <c r="H113" s="1" t="n">
        <f aca="false">H112+1</f>
        <v>6</v>
      </c>
      <c r="I113" s="1" t="n">
        <f aca="false">I112+1</f>
        <v>13</v>
      </c>
      <c r="J113" s="1" t="n">
        <f aca="false">J112+1</f>
        <v>20</v>
      </c>
      <c r="K113" s="1" t="n">
        <f aca="false">K112+1</f>
        <v>27</v>
      </c>
      <c r="L113" s="1" t="n">
        <f aca="false">L112+1</f>
        <v>4</v>
      </c>
      <c r="M113" s="1" t="n">
        <f aca="false">M112+1</f>
        <v>11</v>
      </c>
      <c r="N113" s="1" t="n">
        <f aca="false">N112+1</f>
        <v>18</v>
      </c>
      <c r="O113" s="1" t="n">
        <f aca="false">O112+1</f>
        <v>25</v>
      </c>
    </row>
    <row r="114" s="1" customFormat="true" ht="14.65" hidden="false" customHeight="false" outlineLevel="0" collapsed="false">
      <c r="A114" s="3" t="s">
        <v>27</v>
      </c>
      <c r="B114" s="1" t="n">
        <f aca="false">B113+1</f>
        <v>2</v>
      </c>
      <c r="C114" s="1" t="n">
        <f aca="false">C113+1</f>
        <v>9</v>
      </c>
      <c r="D114" s="1" t="n">
        <f aca="false">D113+1</f>
        <v>16</v>
      </c>
      <c r="E114" s="1" t="n">
        <f aca="false">E113+1</f>
        <v>23</v>
      </c>
      <c r="F114" s="1" t="n">
        <f aca="false">F113+1</f>
        <v>30</v>
      </c>
      <c r="H114" s="1" t="n">
        <f aca="false">H113+1</f>
        <v>7</v>
      </c>
      <c r="I114" s="1" t="n">
        <f aca="false">I113+1</f>
        <v>14</v>
      </c>
      <c r="J114" s="1" t="n">
        <f aca="false">J113+1</f>
        <v>21</v>
      </c>
      <c r="K114" s="1" t="n">
        <f aca="false">K113+1</f>
        <v>28</v>
      </c>
      <c r="L114" s="1" t="n">
        <f aca="false">L113+1</f>
        <v>5</v>
      </c>
      <c r="M114" s="1" t="n">
        <f aca="false">M113+1</f>
        <v>12</v>
      </c>
      <c r="N114" s="1" t="n">
        <f aca="false">N113+1</f>
        <v>19</v>
      </c>
      <c r="O114" s="1" t="n">
        <f aca="false">O113+1</f>
        <v>26</v>
      </c>
    </row>
    <row r="115" s="1" customFormat="true" ht="14.65" hidden="false" customHeight="false" outlineLevel="0" collapsed="false">
      <c r="A115" s="3" t="s">
        <v>28</v>
      </c>
      <c r="B115" s="1" t="n">
        <f aca="false">B114+1</f>
        <v>3</v>
      </c>
      <c r="C115" s="1" t="n">
        <f aca="false">C114+1</f>
        <v>10</v>
      </c>
      <c r="D115" s="1" t="n">
        <f aca="false">D114+1</f>
        <v>17</v>
      </c>
      <c r="E115" s="1" t="n">
        <f aca="false">E114+1</f>
        <v>24</v>
      </c>
      <c r="G115" s="1" t="n">
        <v>1</v>
      </c>
      <c r="H115" s="1" t="n">
        <f aca="false">H114+1</f>
        <v>8</v>
      </c>
      <c r="I115" s="1" t="n">
        <f aca="false">I114+1</f>
        <v>15</v>
      </c>
      <c r="J115" s="1" t="n">
        <f aca="false">J114+1</f>
        <v>22</v>
      </c>
      <c r="K115" s="1" t="n">
        <f aca="false">K114+1</f>
        <v>29</v>
      </c>
      <c r="L115" s="1" t="n">
        <f aca="false">L114+1</f>
        <v>6</v>
      </c>
      <c r="M115" s="1" t="n">
        <f aca="false">M114+1</f>
        <v>13</v>
      </c>
      <c r="N115" s="1" t="n">
        <f aca="false">N114+1</f>
        <v>20</v>
      </c>
      <c r="O115" s="1" t="n">
        <f aca="false">O114+1</f>
        <v>27</v>
      </c>
    </row>
    <row r="116" s="1" customFormat="true" ht="14.65" hidden="false" customHeight="false" outlineLevel="0" collapsed="false"/>
    <row r="117" s="1" customFormat="true" ht="14.65" hidden="false" customHeight="false" outlineLevel="0" collapsed="false">
      <c r="B117" s="1" t="s">
        <v>11</v>
      </c>
      <c r="G117" s="1" t="s">
        <v>12</v>
      </c>
      <c r="L117" s="1" t="s">
        <v>13</v>
      </c>
    </row>
    <row r="118" s="1" customFormat="true" ht="14.65" hidden="false" customHeight="false" outlineLevel="0" collapsed="false">
      <c r="A118" s="3" t="s">
        <v>22</v>
      </c>
      <c r="C118" s="1" t="n">
        <f aca="false">B124+1</f>
        <v>5</v>
      </c>
      <c r="D118" s="1" t="n">
        <f aca="false">C124+1</f>
        <v>12</v>
      </c>
      <c r="E118" s="1" t="n">
        <f aca="false">D124+1</f>
        <v>19</v>
      </c>
      <c r="F118" s="1" t="n">
        <f aca="false">E124+1</f>
        <v>26</v>
      </c>
      <c r="H118" s="1" t="n">
        <f aca="false">G124+1</f>
        <v>3</v>
      </c>
      <c r="I118" s="1" t="n">
        <f aca="false">H124+1</f>
        <v>10</v>
      </c>
      <c r="J118" s="1" t="n">
        <f aca="false">I124+1</f>
        <v>17</v>
      </c>
      <c r="K118" s="1" t="n">
        <f aca="false">J124+1</f>
        <v>24</v>
      </c>
      <c r="L118" s="1" t="n">
        <v>1</v>
      </c>
      <c r="M118" s="1" t="n">
        <f aca="false">L124+1</f>
        <v>8</v>
      </c>
      <c r="N118" s="1" t="n">
        <f aca="false">M124+1</f>
        <v>15</v>
      </c>
      <c r="O118" s="1" t="n">
        <f aca="false">N124+1</f>
        <v>22</v>
      </c>
      <c r="P118" s="1" t="n">
        <f aca="false">O124+1</f>
        <v>29</v>
      </c>
    </row>
    <row r="119" s="1" customFormat="true" ht="14.65" hidden="false" customHeight="false" outlineLevel="0" collapsed="false">
      <c r="A119" s="3" t="s">
        <v>23</v>
      </c>
      <c r="C119" s="1" t="n">
        <f aca="false">C118+1</f>
        <v>6</v>
      </c>
      <c r="D119" s="1" t="n">
        <f aca="false">D118+1</f>
        <v>13</v>
      </c>
      <c r="E119" s="1" t="n">
        <f aca="false">E118+1</f>
        <v>20</v>
      </c>
      <c r="F119" s="1" t="n">
        <f aca="false">F118+1</f>
        <v>27</v>
      </c>
      <c r="H119" s="1" t="n">
        <f aca="false">H118+1</f>
        <v>4</v>
      </c>
      <c r="I119" s="1" t="n">
        <f aca="false">I118+1</f>
        <v>11</v>
      </c>
      <c r="J119" s="1" t="n">
        <f aca="false">J118+1</f>
        <v>18</v>
      </c>
      <c r="K119" s="1" t="n">
        <f aca="false">K118+1</f>
        <v>25</v>
      </c>
      <c r="L119" s="1" t="n">
        <f aca="false">L118+1</f>
        <v>2</v>
      </c>
      <c r="M119" s="1" t="n">
        <f aca="false">M118+1</f>
        <v>9</v>
      </c>
      <c r="N119" s="1" t="n">
        <f aca="false">N118+1</f>
        <v>16</v>
      </c>
      <c r="O119" s="1" t="n">
        <f aca="false">O118+1</f>
        <v>23</v>
      </c>
      <c r="P119" s="1" t="n">
        <f aca="false">P118+1</f>
        <v>30</v>
      </c>
    </row>
    <row r="120" s="1" customFormat="true" ht="14.65" hidden="false" customHeight="false" outlineLevel="0" collapsed="false">
      <c r="A120" s="3" t="s">
        <v>24</v>
      </c>
      <c r="C120" s="1" t="n">
        <f aca="false">C119+1</f>
        <v>7</v>
      </c>
      <c r="D120" s="1" t="n">
        <f aca="false">D119+1</f>
        <v>14</v>
      </c>
      <c r="E120" s="1" t="n">
        <f aca="false">E119+1</f>
        <v>21</v>
      </c>
      <c r="F120" s="1" t="n">
        <f aca="false">F119+1</f>
        <v>28</v>
      </c>
      <c r="H120" s="1" t="n">
        <f aca="false">H119+1</f>
        <v>5</v>
      </c>
      <c r="I120" s="1" t="n">
        <f aca="false">I119+1</f>
        <v>12</v>
      </c>
      <c r="J120" s="1" t="n">
        <f aca="false">J119+1</f>
        <v>19</v>
      </c>
      <c r="K120" s="1" t="n">
        <f aca="false">K119+1</f>
        <v>26</v>
      </c>
      <c r="L120" s="1" t="n">
        <f aca="false">L119+1</f>
        <v>3</v>
      </c>
      <c r="M120" s="1" t="n">
        <f aca="false">M119+1</f>
        <v>10</v>
      </c>
      <c r="N120" s="1" t="n">
        <f aca="false">N119+1</f>
        <v>17</v>
      </c>
      <c r="O120" s="1" t="n">
        <f aca="false">O119+1</f>
        <v>24</v>
      </c>
    </row>
    <row r="121" s="1" customFormat="true" ht="14.65" hidden="false" customHeight="false" outlineLevel="0" collapsed="false">
      <c r="A121" s="3" t="s">
        <v>25</v>
      </c>
      <c r="B121" s="1" t="n">
        <v>1</v>
      </c>
      <c r="C121" s="1" t="n">
        <f aca="false">C120+1</f>
        <v>8</v>
      </c>
      <c r="D121" s="1" t="n">
        <f aca="false">D120+1</f>
        <v>15</v>
      </c>
      <c r="E121" s="1" t="n">
        <f aca="false">E120+1</f>
        <v>22</v>
      </c>
      <c r="F121" s="1" t="n">
        <f aca="false">F120+1</f>
        <v>29</v>
      </c>
      <c r="H121" s="1" t="n">
        <f aca="false">H120+1</f>
        <v>6</v>
      </c>
      <c r="I121" s="1" t="n">
        <f aca="false">I120+1</f>
        <v>13</v>
      </c>
      <c r="J121" s="1" t="n">
        <f aca="false">J120+1</f>
        <v>20</v>
      </c>
      <c r="K121" s="1" t="n">
        <f aca="false">K120+1</f>
        <v>27</v>
      </c>
      <c r="L121" s="1" t="n">
        <f aca="false">L120+1</f>
        <v>4</v>
      </c>
      <c r="M121" s="1" t="n">
        <f aca="false">M120+1</f>
        <v>11</v>
      </c>
      <c r="N121" s="1" t="n">
        <f aca="false">N120+1</f>
        <v>18</v>
      </c>
      <c r="O121" s="1" t="n">
        <f aca="false">O120+1</f>
        <v>25</v>
      </c>
    </row>
    <row r="122" s="1" customFormat="true" ht="14.65" hidden="false" customHeight="false" outlineLevel="0" collapsed="false">
      <c r="A122" s="3" t="s">
        <v>26</v>
      </c>
      <c r="B122" s="1" t="n">
        <f aca="false">B121+1</f>
        <v>2</v>
      </c>
      <c r="C122" s="1" t="n">
        <f aca="false">C121+1</f>
        <v>9</v>
      </c>
      <c r="D122" s="1" t="n">
        <f aca="false">D121+1</f>
        <v>16</v>
      </c>
      <c r="E122" s="1" t="n">
        <f aca="false">E121+1</f>
        <v>23</v>
      </c>
      <c r="F122" s="1" t="n">
        <f aca="false">F121+1</f>
        <v>30</v>
      </c>
      <c r="H122" s="1" t="n">
        <f aca="false">H121+1</f>
        <v>7</v>
      </c>
      <c r="I122" s="1" t="n">
        <f aca="false">I121+1</f>
        <v>14</v>
      </c>
      <c r="J122" s="1" t="n">
        <f aca="false">J121+1</f>
        <v>21</v>
      </c>
      <c r="K122" s="1" t="n">
        <f aca="false">K121+1</f>
        <v>28</v>
      </c>
      <c r="L122" s="1" t="n">
        <f aca="false">L121+1</f>
        <v>5</v>
      </c>
      <c r="M122" s="1" t="n">
        <f aca="false">M121+1</f>
        <v>12</v>
      </c>
      <c r="N122" s="1" t="n">
        <f aca="false">N121+1</f>
        <v>19</v>
      </c>
      <c r="O122" s="1" t="n">
        <f aca="false">O121+1</f>
        <v>26</v>
      </c>
    </row>
    <row r="123" s="1" customFormat="true" ht="14.65" hidden="false" customHeight="false" outlineLevel="0" collapsed="false">
      <c r="A123" s="3" t="s">
        <v>27</v>
      </c>
      <c r="B123" s="1" t="n">
        <f aca="false">B122+1</f>
        <v>3</v>
      </c>
      <c r="C123" s="1" t="n">
        <f aca="false">C122+1</f>
        <v>10</v>
      </c>
      <c r="D123" s="1" t="n">
        <f aca="false">D122+1</f>
        <v>17</v>
      </c>
      <c r="E123" s="1" t="n">
        <f aca="false">E122+1</f>
        <v>24</v>
      </c>
      <c r="G123" s="1" t="n">
        <v>1</v>
      </c>
      <c r="H123" s="1" t="n">
        <f aca="false">H122+1</f>
        <v>8</v>
      </c>
      <c r="I123" s="1" t="n">
        <f aca="false">I122+1</f>
        <v>15</v>
      </c>
      <c r="J123" s="1" t="n">
        <f aca="false">J122+1</f>
        <v>22</v>
      </c>
      <c r="K123" s="1" t="n">
        <f aca="false">K122+1</f>
        <v>29</v>
      </c>
      <c r="L123" s="1" t="n">
        <f aca="false">L122+1</f>
        <v>6</v>
      </c>
      <c r="M123" s="1" t="n">
        <f aca="false">M122+1</f>
        <v>13</v>
      </c>
      <c r="N123" s="1" t="n">
        <f aca="false">N122+1</f>
        <v>20</v>
      </c>
      <c r="O123" s="1" t="n">
        <f aca="false">O122+1</f>
        <v>27</v>
      </c>
    </row>
    <row r="124" s="1" customFormat="true" ht="14.65" hidden="false" customHeight="false" outlineLevel="0" collapsed="false">
      <c r="A124" s="3" t="s">
        <v>28</v>
      </c>
      <c r="B124" s="1" t="n">
        <f aca="false">B123+1</f>
        <v>4</v>
      </c>
      <c r="C124" s="1" t="n">
        <f aca="false">C123+1</f>
        <v>11</v>
      </c>
      <c r="D124" s="1" t="n">
        <f aca="false">D123+1</f>
        <v>18</v>
      </c>
      <c r="E124" s="1" t="n">
        <f aca="false">E123+1</f>
        <v>25</v>
      </c>
      <c r="G124" s="1" t="n">
        <f aca="false">G123+1</f>
        <v>2</v>
      </c>
      <c r="H124" s="1" t="n">
        <f aca="false">H123+1</f>
        <v>9</v>
      </c>
      <c r="I124" s="1" t="n">
        <f aca="false">I123+1</f>
        <v>16</v>
      </c>
      <c r="J124" s="1" t="n">
        <f aca="false">J123+1</f>
        <v>23</v>
      </c>
      <c r="K124" s="1" t="n">
        <f aca="false">K123+1</f>
        <v>30</v>
      </c>
      <c r="L124" s="1" t="n">
        <f aca="false">L123+1</f>
        <v>7</v>
      </c>
      <c r="M124" s="1" t="n">
        <f aca="false">M123+1</f>
        <v>14</v>
      </c>
      <c r="N124" s="1" t="n">
        <f aca="false">N123+1</f>
        <v>21</v>
      </c>
      <c r="O124" s="1" t="n">
        <f aca="false">O123+1</f>
        <v>28</v>
      </c>
    </row>
    <row r="125" s="1" customFormat="true" ht="14.65" hidden="false" customHeight="false" outlineLevel="0" collapsed="false"/>
    <row r="126" s="1" customFormat="true" ht="14.65" hidden="false" customHeight="false" outlineLevel="0" collapsed="false">
      <c r="B126" s="1" t="s">
        <v>14</v>
      </c>
      <c r="G126" s="1" t="s">
        <v>15</v>
      </c>
      <c r="L126" s="1" t="s">
        <v>16</v>
      </c>
    </row>
    <row r="127" s="1" customFormat="true" ht="14.65" hidden="false" customHeight="false" outlineLevel="0" collapsed="false">
      <c r="A127" s="3" t="s">
        <v>22</v>
      </c>
      <c r="C127" s="1" t="n">
        <f aca="false">B133+1</f>
        <v>6</v>
      </c>
      <c r="D127" s="1" t="n">
        <f aca="false">C133+1</f>
        <v>13</v>
      </c>
      <c r="E127" s="1" t="n">
        <f aca="false">D133+1</f>
        <v>20</v>
      </c>
      <c r="F127" s="1" t="n">
        <f aca="false">E133+1</f>
        <v>27</v>
      </c>
      <c r="H127" s="1" t="n">
        <f aca="false">G133+1</f>
        <v>4</v>
      </c>
      <c r="I127" s="1" t="n">
        <f aca="false">H133+1</f>
        <v>11</v>
      </c>
      <c r="J127" s="1" t="n">
        <f aca="false">I133+1</f>
        <v>18</v>
      </c>
      <c r="K127" s="1" t="n">
        <f aca="false">J133+1</f>
        <v>25</v>
      </c>
      <c r="M127" s="1" t="n">
        <f aca="false">L133+1</f>
        <v>2</v>
      </c>
      <c r="N127" s="1" t="n">
        <f aca="false">M133+1</f>
        <v>9</v>
      </c>
      <c r="O127" s="1" t="n">
        <f aca="false">N133+1</f>
        <v>16</v>
      </c>
      <c r="P127" s="1" t="n">
        <f aca="false">O133+1</f>
        <v>23</v>
      </c>
      <c r="Q127" s="1" t="n">
        <f aca="false">P133+1</f>
        <v>30</v>
      </c>
    </row>
    <row r="128" s="1" customFormat="true" ht="14.65" hidden="false" customHeight="false" outlineLevel="0" collapsed="false">
      <c r="A128" s="3" t="s">
        <v>23</v>
      </c>
      <c r="C128" s="1" t="n">
        <f aca="false">C127+1</f>
        <v>7</v>
      </c>
      <c r="D128" s="1" t="n">
        <f aca="false">D127+1</f>
        <v>14</v>
      </c>
      <c r="E128" s="1" t="n">
        <f aca="false">E127+1</f>
        <v>21</v>
      </c>
      <c r="F128" s="1" t="n">
        <f aca="false">F127+1</f>
        <v>28</v>
      </c>
      <c r="H128" s="1" t="n">
        <f aca="false">H127+1</f>
        <v>5</v>
      </c>
      <c r="I128" s="1" t="n">
        <f aca="false">I127+1</f>
        <v>12</v>
      </c>
      <c r="J128" s="1" t="n">
        <f aca="false">J127+1</f>
        <v>19</v>
      </c>
      <c r="K128" s="1" t="n">
        <f aca="false">K127+1</f>
        <v>26</v>
      </c>
      <c r="M128" s="1" t="n">
        <f aca="false">M127+1</f>
        <v>3</v>
      </c>
      <c r="N128" s="1" t="n">
        <f aca="false">N127+1</f>
        <v>10</v>
      </c>
      <c r="O128" s="1" t="n">
        <f aca="false">O127+1</f>
        <v>17</v>
      </c>
      <c r="P128" s="1" t="n">
        <f aca="false">P127+1</f>
        <v>24</v>
      </c>
    </row>
    <row r="129" s="1" customFormat="true" ht="14.65" hidden="false" customHeight="false" outlineLevel="0" collapsed="false">
      <c r="A129" s="3" t="s">
        <v>24</v>
      </c>
      <c r="B129" s="1" t="n">
        <v>1</v>
      </c>
      <c r="C129" s="1" t="n">
        <f aca="false">C128+1</f>
        <v>8</v>
      </c>
      <c r="D129" s="1" t="n">
        <f aca="false">D128+1</f>
        <v>15</v>
      </c>
      <c r="E129" s="1" t="n">
        <f aca="false">E128+1</f>
        <v>22</v>
      </c>
      <c r="F129" s="1" t="n">
        <f aca="false">F128+1</f>
        <v>29</v>
      </c>
      <c r="H129" s="1" t="n">
        <f aca="false">H128+1</f>
        <v>6</v>
      </c>
      <c r="I129" s="1" t="n">
        <f aca="false">I128+1</f>
        <v>13</v>
      </c>
      <c r="J129" s="1" t="n">
        <f aca="false">J128+1</f>
        <v>20</v>
      </c>
      <c r="K129" s="1" t="n">
        <f aca="false">K128+1</f>
        <v>27</v>
      </c>
      <c r="M129" s="1" t="n">
        <f aca="false">M128+1</f>
        <v>4</v>
      </c>
      <c r="N129" s="1" t="n">
        <f aca="false">N128+1</f>
        <v>11</v>
      </c>
      <c r="O129" s="1" t="n">
        <f aca="false">O128+1</f>
        <v>18</v>
      </c>
      <c r="P129" s="1" t="n">
        <f aca="false">P128+1</f>
        <v>25</v>
      </c>
    </row>
    <row r="130" s="1" customFormat="true" ht="14.65" hidden="false" customHeight="false" outlineLevel="0" collapsed="false">
      <c r="A130" s="3" t="s">
        <v>25</v>
      </c>
      <c r="B130" s="1" t="n">
        <f aca="false">B129+1</f>
        <v>2</v>
      </c>
      <c r="C130" s="1" t="n">
        <f aca="false">C129+1</f>
        <v>9</v>
      </c>
      <c r="D130" s="1" t="n">
        <f aca="false">D129+1</f>
        <v>16</v>
      </c>
      <c r="E130" s="1" t="n">
        <f aca="false">E129+1</f>
        <v>23</v>
      </c>
      <c r="F130" s="1" t="n">
        <f aca="false">F129+1</f>
        <v>30</v>
      </c>
      <c r="H130" s="1" t="n">
        <f aca="false">H129+1</f>
        <v>7</v>
      </c>
      <c r="I130" s="1" t="n">
        <f aca="false">I129+1</f>
        <v>14</v>
      </c>
      <c r="J130" s="1" t="n">
        <f aca="false">J129+1</f>
        <v>21</v>
      </c>
      <c r="K130" s="1" t="n">
        <f aca="false">K129+1</f>
        <v>28</v>
      </c>
      <c r="M130" s="1" t="n">
        <f aca="false">M129+1</f>
        <v>5</v>
      </c>
      <c r="N130" s="1" t="n">
        <f aca="false">N129+1</f>
        <v>12</v>
      </c>
      <c r="O130" s="1" t="n">
        <f aca="false">O129+1</f>
        <v>19</v>
      </c>
      <c r="P130" s="1" t="n">
        <f aca="false">P129+1</f>
        <v>26</v>
      </c>
    </row>
    <row r="131" s="1" customFormat="true" ht="14.65" hidden="false" customHeight="false" outlineLevel="0" collapsed="false">
      <c r="A131" s="3" t="s">
        <v>26</v>
      </c>
      <c r="B131" s="1" t="n">
        <f aca="false">B130+1</f>
        <v>3</v>
      </c>
      <c r="C131" s="1" t="n">
        <f aca="false">C130+1</f>
        <v>10</v>
      </c>
      <c r="D131" s="1" t="n">
        <f aca="false">D130+1</f>
        <v>17</v>
      </c>
      <c r="E131" s="1" t="n">
        <f aca="false">E130+1</f>
        <v>24</v>
      </c>
      <c r="G131" s="1" t="n">
        <f aca="false">G130+1</f>
        <v>1</v>
      </c>
      <c r="H131" s="1" t="n">
        <f aca="false">H130+1</f>
        <v>8</v>
      </c>
      <c r="I131" s="1" t="n">
        <f aca="false">I130+1</f>
        <v>15</v>
      </c>
      <c r="J131" s="1" t="n">
        <f aca="false">J130+1</f>
        <v>22</v>
      </c>
      <c r="K131" s="1" t="n">
        <f aca="false">K130+1</f>
        <v>29</v>
      </c>
      <c r="M131" s="1" t="n">
        <f aca="false">M130+1</f>
        <v>6</v>
      </c>
      <c r="N131" s="1" t="n">
        <f aca="false">N130+1</f>
        <v>13</v>
      </c>
      <c r="O131" s="1" t="n">
        <f aca="false">O130+1</f>
        <v>20</v>
      </c>
      <c r="P131" s="1" t="n">
        <f aca="false">P130+1</f>
        <v>27</v>
      </c>
    </row>
    <row r="132" s="1" customFormat="true" ht="14.65" hidden="false" customHeight="false" outlineLevel="0" collapsed="false">
      <c r="A132" s="3" t="s">
        <v>27</v>
      </c>
      <c r="B132" s="1" t="n">
        <f aca="false">B131+1</f>
        <v>4</v>
      </c>
      <c r="C132" s="1" t="n">
        <f aca="false">C131+1</f>
        <v>11</v>
      </c>
      <c r="D132" s="1" t="n">
        <f aca="false">D131+1</f>
        <v>18</v>
      </c>
      <c r="E132" s="1" t="n">
        <f aca="false">E131+1</f>
        <v>25</v>
      </c>
      <c r="G132" s="1" t="n">
        <f aca="false">G131+1</f>
        <v>2</v>
      </c>
      <c r="H132" s="1" t="n">
        <f aca="false">H131+1</f>
        <v>9</v>
      </c>
      <c r="I132" s="1" t="n">
        <f aca="false">I131+1</f>
        <v>16</v>
      </c>
      <c r="J132" s="1" t="n">
        <f aca="false">J131+1</f>
        <v>23</v>
      </c>
      <c r="K132" s="1" t="n">
        <f aca="false">K131+1</f>
        <v>30</v>
      </c>
      <c r="M132" s="1" t="n">
        <f aca="false">M131+1</f>
        <v>7</v>
      </c>
      <c r="N132" s="1" t="n">
        <f aca="false">N131+1</f>
        <v>14</v>
      </c>
      <c r="O132" s="1" t="n">
        <f aca="false">O131+1</f>
        <v>21</v>
      </c>
      <c r="P132" s="1" t="n">
        <f aca="false">P131+1</f>
        <v>28</v>
      </c>
    </row>
    <row r="133" s="1" customFormat="true" ht="14.65" hidden="false" customHeight="false" outlineLevel="0" collapsed="false">
      <c r="A133" s="3" t="s">
        <v>28</v>
      </c>
      <c r="B133" s="1" t="n">
        <f aca="false">B132+1</f>
        <v>5</v>
      </c>
      <c r="C133" s="1" t="n">
        <f aca="false">C132+1</f>
        <v>12</v>
      </c>
      <c r="D133" s="1" t="n">
        <f aca="false">D132+1</f>
        <v>19</v>
      </c>
      <c r="E133" s="1" t="n">
        <f aca="false">E132+1</f>
        <v>26</v>
      </c>
      <c r="G133" s="1" t="n">
        <f aca="false">G132+1</f>
        <v>3</v>
      </c>
      <c r="H133" s="1" t="n">
        <f aca="false">H132+1</f>
        <v>10</v>
      </c>
      <c r="I133" s="1" t="n">
        <f aca="false">I132+1</f>
        <v>17</v>
      </c>
      <c r="J133" s="1" t="n">
        <f aca="false">J132+1</f>
        <v>24</v>
      </c>
      <c r="L133" s="1" t="n">
        <f aca="false">L132+1</f>
        <v>1</v>
      </c>
      <c r="M133" s="1" t="n">
        <f aca="false">M132+1</f>
        <v>8</v>
      </c>
      <c r="N133" s="1" t="n">
        <f aca="false">N132+1</f>
        <v>15</v>
      </c>
      <c r="O133" s="1" t="n">
        <f aca="false">O132+1</f>
        <v>22</v>
      </c>
      <c r="P133" s="1" t="n">
        <f aca="false">P132+1</f>
        <v>29</v>
      </c>
    </row>
    <row r="134" s="1" customFormat="true" ht="14.65" hidden="false" customHeight="false" outlineLevel="0" collapsed="false"/>
    <row r="135" s="1" customFormat="true" ht="14.65" hidden="false" customHeight="false" outlineLevel="0" collapsed="false">
      <c r="B135" s="1" t="s">
        <v>17</v>
      </c>
      <c r="G135" s="1" t="s">
        <v>18</v>
      </c>
      <c r="L135" s="1" t="s">
        <v>19</v>
      </c>
      <c r="Q135" s="1" t="s">
        <v>20</v>
      </c>
    </row>
    <row r="136" s="1" customFormat="true" ht="14.65" hidden="false" customHeight="false" outlineLevel="0" collapsed="false">
      <c r="A136" s="3" t="s">
        <v>22</v>
      </c>
      <c r="C136" s="1" t="n">
        <f aca="false">B142+1</f>
        <v>7</v>
      </c>
      <c r="D136" s="1" t="n">
        <f aca="false">C142+1</f>
        <v>14</v>
      </c>
      <c r="E136" s="1" t="n">
        <f aca="false">D142+1</f>
        <v>21</v>
      </c>
      <c r="F136" s="1" t="n">
        <f aca="false">E142+1</f>
        <v>28</v>
      </c>
      <c r="H136" s="1" t="n">
        <f aca="false">G142+1</f>
        <v>5</v>
      </c>
      <c r="I136" s="1" t="n">
        <f aca="false">H142+1</f>
        <v>12</v>
      </c>
      <c r="J136" s="1" t="n">
        <f aca="false">I142+1</f>
        <v>19</v>
      </c>
      <c r="K136" s="1" t="n">
        <f aca="false">J142+1</f>
        <v>26</v>
      </c>
      <c r="M136" s="1" t="n">
        <f aca="false">L142+1</f>
        <v>3</v>
      </c>
      <c r="N136" s="1" t="n">
        <f aca="false">M142+1</f>
        <v>10</v>
      </c>
      <c r="O136" s="1" t="n">
        <f aca="false">N142+1</f>
        <v>17</v>
      </c>
      <c r="P136" s="1" t="n">
        <f aca="false">O142+1</f>
        <v>24</v>
      </c>
      <c r="Q136" s="1" t="n">
        <v>1</v>
      </c>
    </row>
    <row r="137" s="1" customFormat="true" ht="14.65" hidden="false" customHeight="false" outlineLevel="0" collapsed="false">
      <c r="A137" s="3" t="s">
        <v>23</v>
      </c>
      <c r="B137" s="1" t="n">
        <f aca="false">B136+1</f>
        <v>1</v>
      </c>
      <c r="C137" s="1" t="n">
        <f aca="false">C136+1</f>
        <v>8</v>
      </c>
      <c r="D137" s="1" t="n">
        <f aca="false">D136+1</f>
        <v>15</v>
      </c>
      <c r="E137" s="1" t="n">
        <f aca="false">E136+1</f>
        <v>22</v>
      </c>
      <c r="F137" s="1" t="n">
        <f aca="false">F136+1</f>
        <v>29</v>
      </c>
      <c r="H137" s="1" t="n">
        <f aca="false">H136+1</f>
        <v>6</v>
      </c>
      <c r="I137" s="1" t="n">
        <f aca="false">I136+1</f>
        <v>13</v>
      </c>
      <c r="J137" s="1" t="n">
        <f aca="false">J136+1</f>
        <v>20</v>
      </c>
      <c r="K137" s="1" t="n">
        <f aca="false">K136+1</f>
        <v>27</v>
      </c>
      <c r="M137" s="1" t="n">
        <f aca="false">M136+1</f>
        <v>4</v>
      </c>
      <c r="N137" s="1" t="n">
        <f aca="false">N136+1</f>
        <v>11</v>
      </c>
      <c r="O137" s="1" t="n">
        <f aca="false">O136+1</f>
        <v>18</v>
      </c>
      <c r="P137" s="1" t="n">
        <f aca="false">P136+1</f>
        <v>25</v>
      </c>
      <c r="Q137" s="1" t="n">
        <v>2</v>
      </c>
    </row>
    <row r="138" s="1" customFormat="true" ht="14.65" hidden="false" customHeight="false" outlineLevel="0" collapsed="false">
      <c r="A138" s="3" t="s">
        <v>24</v>
      </c>
      <c r="B138" s="1" t="n">
        <f aca="false">B137+1</f>
        <v>2</v>
      </c>
      <c r="C138" s="1" t="n">
        <f aca="false">C137+1</f>
        <v>9</v>
      </c>
      <c r="D138" s="1" t="n">
        <f aca="false">D137+1</f>
        <v>16</v>
      </c>
      <c r="E138" s="1" t="n">
        <f aca="false">E137+1</f>
        <v>23</v>
      </c>
      <c r="F138" s="1" t="n">
        <f aca="false">F137+1</f>
        <v>30</v>
      </c>
      <c r="H138" s="1" t="n">
        <f aca="false">H137+1</f>
        <v>7</v>
      </c>
      <c r="I138" s="1" t="n">
        <f aca="false">I137+1</f>
        <v>14</v>
      </c>
      <c r="J138" s="1" t="n">
        <f aca="false">J137+1</f>
        <v>21</v>
      </c>
      <c r="K138" s="1" t="n">
        <f aca="false">K137+1</f>
        <v>28</v>
      </c>
      <c r="M138" s="1" t="n">
        <f aca="false">M137+1</f>
        <v>5</v>
      </c>
      <c r="N138" s="1" t="n">
        <f aca="false">N137+1</f>
        <v>12</v>
      </c>
      <c r="O138" s="1" t="n">
        <f aca="false">O137+1</f>
        <v>19</v>
      </c>
      <c r="P138" s="1" t="n">
        <f aca="false">P137+1</f>
        <v>26</v>
      </c>
      <c r="Q138" s="1" t="n">
        <v>3</v>
      </c>
    </row>
    <row r="139" s="1" customFormat="true" ht="14.65" hidden="false" customHeight="false" outlineLevel="0" collapsed="false">
      <c r="A139" s="3" t="s">
        <v>25</v>
      </c>
      <c r="B139" s="1" t="n">
        <f aca="false">B138+1</f>
        <v>3</v>
      </c>
      <c r="C139" s="1" t="n">
        <f aca="false">C138+1</f>
        <v>10</v>
      </c>
      <c r="D139" s="1" t="n">
        <f aca="false">D138+1</f>
        <v>17</v>
      </c>
      <c r="E139" s="1" t="n">
        <f aca="false">E138+1</f>
        <v>24</v>
      </c>
      <c r="G139" s="1" t="n">
        <f aca="false">G138+1</f>
        <v>1</v>
      </c>
      <c r="H139" s="1" t="n">
        <f aca="false">H138+1</f>
        <v>8</v>
      </c>
      <c r="I139" s="1" t="n">
        <f aca="false">I138+1</f>
        <v>15</v>
      </c>
      <c r="J139" s="1" t="n">
        <f aca="false">J138+1</f>
        <v>22</v>
      </c>
      <c r="K139" s="1" t="n">
        <f aca="false">K138+1</f>
        <v>29</v>
      </c>
      <c r="M139" s="1" t="n">
        <f aca="false">M138+1</f>
        <v>6</v>
      </c>
      <c r="N139" s="1" t="n">
        <f aca="false">N138+1</f>
        <v>13</v>
      </c>
      <c r="O139" s="1" t="n">
        <f aca="false">O138+1</f>
        <v>20</v>
      </c>
      <c r="P139" s="1" t="n">
        <f aca="false">P138+1</f>
        <v>27</v>
      </c>
      <c r="Q139" s="1" t="n">
        <v>4</v>
      </c>
    </row>
    <row r="140" s="1" customFormat="true" ht="14.65" hidden="false" customHeight="false" outlineLevel="0" collapsed="false">
      <c r="A140" s="3" t="s">
        <v>26</v>
      </c>
      <c r="B140" s="1" t="n">
        <f aca="false">B139+1</f>
        <v>4</v>
      </c>
      <c r="C140" s="1" t="n">
        <f aca="false">C139+1</f>
        <v>11</v>
      </c>
      <c r="D140" s="1" t="n">
        <f aca="false">D139+1</f>
        <v>18</v>
      </c>
      <c r="E140" s="1" t="n">
        <f aca="false">E139+1</f>
        <v>25</v>
      </c>
      <c r="G140" s="1" t="n">
        <f aca="false">G139+1</f>
        <v>2</v>
      </c>
      <c r="H140" s="1" t="n">
        <f aca="false">H139+1</f>
        <v>9</v>
      </c>
      <c r="I140" s="1" t="n">
        <f aca="false">I139+1</f>
        <v>16</v>
      </c>
      <c r="J140" s="1" t="n">
        <f aca="false">J139+1</f>
        <v>23</v>
      </c>
      <c r="K140" s="1" t="n">
        <f aca="false">K139+1</f>
        <v>30</v>
      </c>
      <c r="M140" s="1" t="n">
        <f aca="false">M139+1</f>
        <v>7</v>
      </c>
      <c r="N140" s="1" t="n">
        <f aca="false">N139+1</f>
        <v>14</v>
      </c>
      <c r="O140" s="1" t="n">
        <f aca="false">O139+1</f>
        <v>21</v>
      </c>
      <c r="P140" s="1" t="n">
        <f aca="false">P139+1</f>
        <v>28</v>
      </c>
      <c r="Q140" s="1" t="n">
        <v>5</v>
      </c>
    </row>
    <row r="141" s="1" customFormat="true" ht="14.65" hidden="false" customHeight="false" outlineLevel="0" collapsed="false">
      <c r="A141" s="3" t="s">
        <v>27</v>
      </c>
      <c r="B141" s="1" t="n">
        <f aca="false">B140+1</f>
        <v>5</v>
      </c>
      <c r="C141" s="1" t="n">
        <f aca="false">C140+1</f>
        <v>12</v>
      </c>
      <c r="D141" s="1" t="n">
        <f aca="false">D140+1</f>
        <v>19</v>
      </c>
      <c r="E141" s="1" t="n">
        <f aca="false">E140+1</f>
        <v>26</v>
      </c>
      <c r="G141" s="1" t="n">
        <f aca="false">G140+1</f>
        <v>3</v>
      </c>
      <c r="H141" s="1" t="n">
        <f aca="false">H140+1</f>
        <v>10</v>
      </c>
      <c r="I141" s="1" t="n">
        <f aca="false">I140+1</f>
        <v>17</v>
      </c>
      <c r="J141" s="1" t="n">
        <f aca="false">J140+1</f>
        <v>24</v>
      </c>
      <c r="L141" s="1" t="n">
        <f aca="false">L140+1</f>
        <v>1</v>
      </c>
      <c r="M141" s="1" t="n">
        <f aca="false">M140+1</f>
        <v>8</v>
      </c>
      <c r="N141" s="1" t="n">
        <f aca="false">N140+1</f>
        <v>15</v>
      </c>
      <c r="O141" s="1" t="n">
        <f aca="false">O140+1</f>
        <v>22</v>
      </c>
      <c r="P141" s="1" t="n">
        <f aca="false">P140+1</f>
        <v>29</v>
      </c>
    </row>
    <row r="142" s="1" customFormat="true" ht="14.65" hidden="false" customHeight="false" outlineLevel="0" collapsed="false">
      <c r="A142" s="3" t="s">
        <v>28</v>
      </c>
      <c r="B142" s="1" t="n">
        <f aca="false">B141+1</f>
        <v>6</v>
      </c>
      <c r="C142" s="1" t="n">
        <f aca="false">C141+1</f>
        <v>13</v>
      </c>
      <c r="D142" s="1" t="n">
        <f aca="false">D141+1</f>
        <v>20</v>
      </c>
      <c r="E142" s="1" t="n">
        <f aca="false">E141+1</f>
        <v>27</v>
      </c>
      <c r="G142" s="1" t="n">
        <f aca="false">G141+1</f>
        <v>4</v>
      </c>
      <c r="H142" s="1" t="n">
        <f aca="false">H141+1</f>
        <v>11</v>
      </c>
      <c r="I142" s="1" t="n">
        <f aca="false">I141+1</f>
        <v>18</v>
      </c>
      <c r="J142" s="1" t="n">
        <f aca="false">J141+1</f>
        <v>25</v>
      </c>
      <c r="L142" s="1" t="n">
        <f aca="false">L141+1</f>
        <v>2</v>
      </c>
      <c r="M142" s="1" t="n">
        <f aca="false">M141+1</f>
        <v>9</v>
      </c>
      <c r="N142" s="1" t="n">
        <f aca="false">N141+1</f>
        <v>16</v>
      </c>
      <c r="O142" s="1" t="n">
        <f aca="false">O141+1</f>
        <v>23</v>
      </c>
      <c r="P142" s="1" t="n">
        <f aca="false">P141+1</f>
        <v>30</v>
      </c>
    </row>
    <row r="143" s="1" customFormat="true" ht="14.65" hidden="false" customHeight="false" outlineLevel="0" collapsed="false">
      <c r="A143" s="0"/>
    </row>
    <row r="144" s="1" customFormat="true" ht="14.65" hidden="false" customHeight="false" outlineLevel="0" collapsed="false">
      <c r="A144" s="0"/>
    </row>
    <row r="145" s="1" customFormat="tru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1" customFormat="tru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1" customFormat="tru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1" customFormat="tru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1" customFormat="tru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1" customFormat="tru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" customFormat="tru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1" customFormat="tru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1" customFormat="tru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1" customFormat="tru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1" customFormat="tru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1" customFormat="tru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1" customFormat="tru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1" customFormat="tru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1" customFormat="tru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1" customFormat="true" ht="14.65" hidden="false" customHeight="false" outlineLevel="0" collapsed="false">
      <c r="B160" s="2" t="s">
        <v>30</v>
      </c>
    </row>
    <row r="161" s="1" customFormat="true" ht="14.65" hidden="false" customHeight="false" outlineLevel="0" collapsed="false">
      <c r="B161" s="1" t="s">
        <v>1</v>
      </c>
      <c r="G161" s="1" t="s">
        <v>2</v>
      </c>
      <c r="L161" s="1" t="s">
        <v>3</v>
      </c>
    </row>
    <row r="162" s="1" customFormat="true" ht="14.65" hidden="false" customHeight="false" outlineLevel="0" collapsed="false">
      <c r="A162" s="3" t="s">
        <v>22</v>
      </c>
      <c r="C162" s="1" t="n">
        <f aca="false">B168+1</f>
        <v>3</v>
      </c>
      <c r="D162" s="1" t="n">
        <f aca="false">C168+1</f>
        <v>10</v>
      </c>
      <c r="E162" s="1" t="n">
        <f aca="false">D168+1</f>
        <v>17</v>
      </c>
      <c r="F162" s="1" t="n">
        <f aca="false">E168+1</f>
        <v>24</v>
      </c>
      <c r="G162" s="1" t="n">
        <v>1</v>
      </c>
      <c r="H162" s="1" t="n">
        <f aca="false">G168+1</f>
        <v>8</v>
      </c>
      <c r="I162" s="1" t="n">
        <f aca="false">H168+1</f>
        <v>15</v>
      </c>
      <c r="J162" s="1" t="n">
        <f aca="false">I168+1</f>
        <v>22</v>
      </c>
      <c r="K162" s="1" t="n">
        <f aca="false">J168+1</f>
        <v>29</v>
      </c>
      <c r="M162" s="1" t="n">
        <f aca="false">L168+1</f>
        <v>6</v>
      </c>
      <c r="N162" s="1" t="n">
        <f aca="false">M168+1</f>
        <v>13</v>
      </c>
      <c r="O162" s="1" t="n">
        <f aca="false">N168+1</f>
        <v>20</v>
      </c>
      <c r="P162" s="1" t="n">
        <f aca="false">O168+1</f>
        <v>27</v>
      </c>
    </row>
    <row r="163" s="1" customFormat="true" ht="14.65" hidden="false" customHeight="false" outlineLevel="0" collapsed="false">
      <c r="A163" s="3" t="s">
        <v>23</v>
      </c>
      <c r="C163" s="1" t="n">
        <f aca="false">C162+1</f>
        <v>4</v>
      </c>
      <c r="D163" s="1" t="n">
        <f aca="false">D162+1</f>
        <v>11</v>
      </c>
      <c r="E163" s="1" t="n">
        <f aca="false">E162+1</f>
        <v>18</v>
      </c>
      <c r="F163" s="1" t="n">
        <f aca="false">F162+1</f>
        <v>25</v>
      </c>
      <c r="G163" s="1" t="n">
        <f aca="false">G162+1</f>
        <v>2</v>
      </c>
      <c r="H163" s="1" t="n">
        <f aca="false">H162+1</f>
        <v>9</v>
      </c>
      <c r="I163" s="1" t="n">
        <f aca="false">I162+1</f>
        <v>16</v>
      </c>
      <c r="J163" s="1" t="n">
        <f aca="false">J162+1</f>
        <v>23</v>
      </c>
      <c r="K163" s="1" t="n">
        <f aca="false">K162+1</f>
        <v>30</v>
      </c>
      <c r="M163" s="1" t="n">
        <f aca="false">M162+1</f>
        <v>7</v>
      </c>
      <c r="N163" s="1" t="n">
        <f aca="false">N162+1</f>
        <v>14</v>
      </c>
      <c r="O163" s="1" t="n">
        <f aca="false">O162+1</f>
        <v>21</v>
      </c>
      <c r="P163" s="1" t="n">
        <f aca="false">P162+1</f>
        <v>28</v>
      </c>
    </row>
    <row r="164" s="1" customFormat="true" ht="14.65" hidden="false" customHeight="false" outlineLevel="0" collapsed="false">
      <c r="A164" s="3" t="s">
        <v>24</v>
      </c>
      <c r="C164" s="1" t="n">
        <f aca="false">C163+1</f>
        <v>5</v>
      </c>
      <c r="D164" s="1" t="n">
        <f aca="false">D163+1</f>
        <v>12</v>
      </c>
      <c r="E164" s="1" t="n">
        <f aca="false">E163+1</f>
        <v>19</v>
      </c>
      <c r="F164" s="1" t="n">
        <f aca="false">F163+1</f>
        <v>26</v>
      </c>
      <c r="G164" s="1" t="n">
        <f aca="false">G163+1</f>
        <v>3</v>
      </c>
      <c r="H164" s="1" t="n">
        <f aca="false">H163+1</f>
        <v>10</v>
      </c>
      <c r="I164" s="1" t="n">
        <f aca="false">I163+1</f>
        <v>17</v>
      </c>
      <c r="J164" s="1" t="n">
        <f aca="false">J163+1</f>
        <v>24</v>
      </c>
      <c r="L164" s="1" t="n">
        <f aca="false">L163+1</f>
        <v>1</v>
      </c>
      <c r="M164" s="1" t="n">
        <f aca="false">M163+1</f>
        <v>8</v>
      </c>
      <c r="N164" s="1" t="n">
        <f aca="false">N163+1</f>
        <v>15</v>
      </c>
      <c r="O164" s="1" t="n">
        <f aca="false">O163+1</f>
        <v>22</v>
      </c>
      <c r="P164" s="1" t="n">
        <f aca="false">P163+1</f>
        <v>29</v>
      </c>
    </row>
    <row r="165" s="1" customFormat="true" ht="14.65" hidden="false" customHeight="false" outlineLevel="0" collapsed="false">
      <c r="A165" s="3" t="s">
        <v>25</v>
      </c>
      <c r="C165" s="1" t="n">
        <f aca="false">C164+1</f>
        <v>6</v>
      </c>
      <c r="D165" s="1" t="n">
        <f aca="false">D164+1</f>
        <v>13</v>
      </c>
      <c r="E165" s="1" t="n">
        <f aca="false">E164+1</f>
        <v>20</v>
      </c>
      <c r="F165" s="1" t="n">
        <f aca="false">F164+1</f>
        <v>27</v>
      </c>
      <c r="G165" s="1" t="n">
        <f aca="false">G164+1</f>
        <v>4</v>
      </c>
      <c r="H165" s="1" t="n">
        <f aca="false">H164+1</f>
        <v>11</v>
      </c>
      <c r="I165" s="1" t="n">
        <f aca="false">I164+1</f>
        <v>18</v>
      </c>
      <c r="J165" s="1" t="n">
        <f aca="false">J164+1</f>
        <v>25</v>
      </c>
      <c r="L165" s="1" t="n">
        <f aca="false">L164+1</f>
        <v>2</v>
      </c>
      <c r="M165" s="1" t="n">
        <f aca="false">M164+1</f>
        <v>9</v>
      </c>
      <c r="N165" s="1" t="n">
        <f aca="false">N164+1</f>
        <v>16</v>
      </c>
      <c r="O165" s="1" t="n">
        <f aca="false">O164+1</f>
        <v>23</v>
      </c>
      <c r="P165" s="1" t="n">
        <f aca="false">P164+1</f>
        <v>30</v>
      </c>
    </row>
    <row r="166" s="1" customFormat="true" ht="14.65" hidden="false" customHeight="false" outlineLevel="0" collapsed="false">
      <c r="A166" s="3" t="s">
        <v>26</v>
      </c>
      <c r="C166" s="1" t="n">
        <f aca="false">C165+1</f>
        <v>7</v>
      </c>
      <c r="D166" s="1" t="n">
        <f aca="false">D165+1</f>
        <v>14</v>
      </c>
      <c r="E166" s="1" t="n">
        <f aca="false">E165+1</f>
        <v>21</v>
      </c>
      <c r="F166" s="1" t="n">
        <f aca="false">F165+1</f>
        <v>28</v>
      </c>
      <c r="G166" s="1" t="n">
        <f aca="false">G165+1</f>
        <v>5</v>
      </c>
      <c r="H166" s="1" t="n">
        <f aca="false">H165+1</f>
        <v>12</v>
      </c>
      <c r="I166" s="1" t="n">
        <f aca="false">I165+1</f>
        <v>19</v>
      </c>
      <c r="J166" s="1" t="n">
        <f aca="false">J165+1</f>
        <v>26</v>
      </c>
      <c r="L166" s="1" t="n">
        <f aca="false">L165+1</f>
        <v>3</v>
      </c>
      <c r="M166" s="1" t="n">
        <f aca="false">M165+1</f>
        <v>10</v>
      </c>
      <c r="N166" s="1" t="n">
        <f aca="false">N165+1</f>
        <v>17</v>
      </c>
      <c r="O166" s="1" t="n">
        <f aca="false">O165+1</f>
        <v>24</v>
      </c>
    </row>
    <row r="167" s="1" customFormat="true" ht="14.65" hidden="false" customHeight="false" outlineLevel="0" collapsed="false">
      <c r="A167" s="3" t="s">
        <v>27</v>
      </c>
      <c r="B167" s="1" t="n">
        <f aca="false">B166+1</f>
        <v>1</v>
      </c>
      <c r="C167" s="1" t="n">
        <f aca="false">C166+1</f>
        <v>8</v>
      </c>
      <c r="D167" s="1" t="n">
        <f aca="false">D166+1</f>
        <v>15</v>
      </c>
      <c r="E167" s="1" t="n">
        <f aca="false">E166+1</f>
        <v>22</v>
      </c>
      <c r="F167" s="1" t="n">
        <f aca="false">F166+1</f>
        <v>29</v>
      </c>
      <c r="G167" s="1" t="n">
        <f aca="false">G166+1</f>
        <v>6</v>
      </c>
      <c r="H167" s="1" t="n">
        <f aca="false">H166+1</f>
        <v>13</v>
      </c>
      <c r="I167" s="1" t="n">
        <f aca="false">I166+1</f>
        <v>20</v>
      </c>
      <c r="J167" s="1" t="n">
        <f aca="false">J166+1</f>
        <v>27</v>
      </c>
      <c r="L167" s="1" t="n">
        <f aca="false">L166+1</f>
        <v>4</v>
      </c>
      <c r="M167" s="1" t="n">
        <f aca="false">M166+1</f>
        <v>11</v>
      </c>
      <c r="N167" s="1" t="n">
        <f aca="false">N166+1</f>
        <v>18</v>
      </c>
      <c r="O167" s="1" t="n">
        <f aca="false">O166+1</f>
        <v>25</v>
      </c>
    </row>
    <row r="168" s="1" customFormat="true" ht="14.65" hidden="false" customHeight="false" outlineLevel="0" collapsed="false">
      <c r="A168" s="3" t="s">
        <v>28</v>
      </c>
      <c r="B168" s="1" t="n">
        <f aca="false">B167+1</f>
        <v>2</v>
      </c>
      <c r="C168" s="1" t="n">
        <f aca="false">C167+1</f>
        <v>9</v>
      </c>
      <c r="D168" s="1" t="n">
        <f aca="false">D167+1</f>
        <v>16</v>
      </c>
      <c r="E168" s="1" t="n">
        <f aca="false">E167+1</f>
        <v>23</v>
      </c>
      <c r="F168" s="1" t="n">
        <f aca="false">F167+1</f>
        <v>30</v>
      </c>
      <c r="G168" s="1" t="n">
        <f aca="false">G167+1</f>
        <v>7</v>
      </c>
      <c r="H168" s="1" t="n">
        <f aca="false">H167+1</f>
        <v>14</v>
      </c>
      <c r="I168" s="1" t="n">
        <f aca="false">I167+1</f>
        <v>21</v>
      </c>
      <c r="J168" s="1" t="n">
        <f aca="false">J167+1</f>
        <v>28</v>
      </c>
      <c r="L168" s="1" t="n">
        <f aca="false">L167+1</f>
        <v>5</v>
      </c>
      <c r="M168" s="1" t="n">
        <f aca="false">M167+1</f>
        <v>12</v>
      </c>
      <c r="N168" s="1" t="n">
        <f aca="false">N167+1</f>
        <v>19</v>
      </c>
      <c r="O168" s="1" t="n">
        <f aca="false">O167+1</f>
        <v>26</v>
      </c>
    </row>
    <row r="169" s="1" customFormat="true" ht="14.65" hidden="false" customHeight="false" outlineLevel="0" collapsed="false"/>
    <row r="170" s="1" customFormat="true" ht="14.65" hidden="false" customHeight="false" outlineLevel="0" collapsed="false">
      <c r="B170" s="1" t="s">
        <v>11</v>
      </c>
      <c r="G170" s="1" t="s">
        <v>12</v>
      </c>
      <c r="L170" s="1" t="s">
        <v>13</v>
      </c>
    </row>
    <row r="171" s="1" customFormat="true" ht="14.65" hidden="false" customHeight="false" outlineLevel="0" collapsed="false">
      <c r="A171" s="3" t="s">
        <v>22</v>
      </c>
      <c r="C171" s="1" t="n">
        <f aca="false">B177+1</f>
        <v>4</v>
      </c>
      <c r="D171" s="1" t="n">
        <f aca="false">C177+1</f>
        <v>11</v>
      </c>
      <c r="E171" s="1" t="n">
        <f aca="false">D177+1</f>
        <v>18</v>
      </c>
      <c r="F171" s="1" t="n">
        <f aca="false">E177+1</f>
        <v>25</v>
      </c>
      <c r="H171" s="1" t="n">
        <f aca="false">G177+1</f>
        <v>2</v>
      </c>
      <c r="I171" s="1" t="n">
        <f aca="false">H177+1</f>
        <v>9</v>
      </c>
      <c r="J171" s="1" t="n">
        <f aca="false">I177+1</f>
        <v>16</v>
      </c>
      <c r="K171" s="1" t="n">
        <f aca="false">J177+1</f>
        <v>23</v>
      </c>
      <c r="L171" s="1" t="n">
        <v>30</v>
      </c>
      <c r="M171" s="1" t="n">
        <f aca="false">L177+1</f>
        <v>7</v>
      </c>
      <c r="N171" s="1" t="n">
        <f aca="false">M177+1</f>
        <v>14</v>
      </c>
      <c r="O171" s="1" t="n">
        <f aca="false">N177+1</f>
        <v>21</v>
      </c>
      <c r="P171" s="1" t="n">
        <f aca="false">O177+1</f>
        <v>28</v>
      </c>
    </row>
    <row r="172" s="1" customFormat="true" ht="14.65" hidden="false" customHeight="false" outlineLevel="0" collapsed="false">
      <c r="A172" s="3" t="s">
        <v>23</v>
      </c>
      <c r="C172" s="1" t="n">
        <f aca="false">C171+1</f>
        <v>5</v>
      </c>
      <c r="D172" s="1" t="n">
        <f aca="false">D171+1</f>
        <v>12</v>
      </c>
      <c r="E172" s="1" t="n">
        <f aca="false">E171+1</f>
        <v>19</v>
      </c>
      <c r="F172" s="1" t="n">
        <f aca="false">F171+1</f>
        <v>26</v>
      </c>
      <c r="H172" s="1" t="n">
        <f aca="false">H171+1</f>
        <v>3</v>
      </c>
      <c r="I172" s="1" t="n">
        <f aca="false">I171+1</f>
        <v>10</v>
      </c>
      <c r="J172" s="1" t="n">
        <f aca="false">J171+1</f>
        <v>17</v>
      </c>
      <c r="K172" s="1" t="n">
        <f aca="false">K171+1</f>
        <v>24</v>
      </c>
      <c r="L172" s="1" t="n">
        <v>1</v>
      </c>
      <c r="M172" s="1" t="n">
        <f aca="false">M171+1</f>
        <v>8</v>
      </c>
      <c r="N172" s="1" t="n">
        <f aca="false">N171+1</f>
        <v>15</v>
      </c>
      <c r="O172" s="1" t="n">
        <f aca="false">O171+1</f>
        <v>22</v>
      </c>
      <c r="P172" s="1" t="n">
        <f aca="false">P171+1</f>
        <v>29</v>
      </c>
    </row>
    <row r="173" s="1" customFormat="true" ht="14.65" hidden="false" customHeight="false" outlineLevel="0" collapsed="false">
      <c r="A173" s="3" t="s">
        <v>24</v>
      </c>
      <c r="C173" s="1" t="n">
        <f aca="false">C172+1</f>
        <v>6</v>
      </c>
      <c r="D173" s="1" t="n">
        <f aca="false">D172+1</f>
        <v>13</v>
      </c>
      <c r="E173" s="1" t="n">
        <f aca="false">E172+1</f>
        <v>20</v>
      </c>
      <c r="F173" s="1" t="n">
        <f aca="false">F172+1</f>
        <v>27</v>
      </c>
      <c r="H173" s="1" t="n">
        <f aca="false">H172+1</f>
        <v>4</v>
      </c>
      <c r="I173" s="1" t="n">
        <f aca="false">I172+1</f>
        <v>11</v>
      </c>
      <c r="J173" s="1" t="n">
        <f aca="false">J172+1</f>
        <v>18</v>
      </c>
      <c r="K173" s="1" t="n">
        <f aca="false">K172+1</f>
        <v>25</v>
      </c>
      <c r="L173" s="1" t="n">
        <f aca="false">L172+1</f>
        <v>2</v>
      </c>
      <c r="M173" s="1" t="n">
        <f aca="false">M172+1</f>
        <v>9</v>
      </c>
      <c r="N173" s="1" t="n">
        <f aca="false">N172+1</f>
        <v>16</v>
      </c>
      <c r="O173" s="1" t="n">
        <f aca="false">O172+1</f>
        <v>23</v>
      </c>
      <c r="P173" s="1" t="n">
        <f aca="false">P172+1</f>
        <v>30</v>
      </c>
    </row>
    <row r="174" s="1" customFormat="true" ht="14.65" hidden="false" customHeight="false" outlineLevel="0" collapsed="false">
      <c r="A174" s="3" t="s">
        <v>25</v>
      </c>
      <c r="C174" s="1" t="n">
        <f aca="false">C173+1</f>
        <v>7</v>
      </c>
      <c r="D174" s="1" t="n">
        <f aca="false">D173+1</f>
        <v>14</v>
      </c>
      <c r="E174" s="1" t="n">
        <f aca="false">E173+1</f>
        <v>21</v>
      </c>
      <c r="F174" s="1" t="n">
        <f aca="false">F173+1</f>
        <v>28</v>
      </c>
      <c r="H174" s="1" t="n">
        <f aca="false">H173+1</f>
        <v>5</v>
      </c>
      <c r="I174" s="1" t="n">
        <f aca="false">I173+1</f>
        <v>12</v>
      </c>
      <c r="J174" s="1" t="n">
        <f aca="false">J173+1</f>
        <v>19</v>
      </c>
      <c r="K174" s="1" t="n">
        <f aca="false">K173+1</f>
        <v>26</v>
      </c>
      <c r="L174" s="1" t="n">
        <f aca="false">L173+1</f>
        <v>3</v>
      </c>
      <c r="M174" s="1" t="n">
        <f aca="false">M173+1</f>
        <v>10</v>
      </c>
      <c r="N174" s="1" t="n">
        <f aca="false">N173+1</f>
        <v>17</v>
      </c>
      <c r="O174" s="1" t="n">
        <f aca="false">O173+1</f>
        <v>24</v>
      </c>
    </row>
    <row r="175" s="1" customFormat="true" ht="14.65" hidden="false" customHeight="false" outlineLevel="0" collapsed="false">
      <c r="A175" s="3" t="s">
        <v>26</v>
      </c>
      <c r="B175" s="1" t="n">
        <f aca="false">B174+1</f>
        <v>1</v>
      </c>
      <c r="C175" s="1" t="n">
        <f aca="false">C174+1</f>
        <v>8</v>
      </c>
      <c r="D175" s="1" t="n">
        <f aca="false">D174+1</f>
        <v>15</v>
      </c>
      <c r="E175" s="1" t="n">
        <f aca="false">E174+1</f>
        <v>22</v>
      </c>
      <c r="F175" s="1" t="n">
        <f aca="false">F174+1</f>
        <v>29</v>
      </c>
      <c r="H175" s="1" t="n">
        <f aca="false">H174+1</f>
        <v>6</v>
      </c>
      <c r="I175" s="1" t="n">
        <f aca="false">I174+1</f>
        <v>13</v>
      </c>
      <c r="J175" s="1" t="n">
        <f aca="false">J174+1</f>
        <v>20</v>
      </c>
      <c r="K175" s="1" t="n">
        <f aca="false">K174+1</f>
        <v>27</v>
      </c>
      <c r="L175" s="1" t="n">
        <f aca="false">L174+1</f>
        <v>4</v>
      </c>
      <c r="M175" s="1" t="n">
        <f aca="false">M174+1</f>
        <v>11</v>
      </c>
      <c r="N175" s="1" t="n">
        <f aca="false">N174+1</f>
        <v>18</v>
      </c>
      <c r="O175" s="1" t="n">
        <f aca="false">O174+1</f>
        <v>25</v>
      </c>
    </row>
    <row r="176" s="1" customFormat="true" ht="14.65" hidden="false" customHeight="false" outlineLevel="0" collapsed="false">
      <c r="A176" s="3" t="s">
        <v>27</v>
      </c>
      <c r="B176" s="1" t="n">
        <f aca="false">B175+1</f>
        <v>2</v>
      </c>
      <c r="C176" s="1" t="n">
        <f aca="false">C175+1</f>
        <v>9</v>
      </c>
      <c r="D176" s="1" t="n">
        <f aca="false">D175+1</f>
        <v>16</v>
      </c>
      <c r="E176" s="1" t="n">
        <f aca="false">E175+1</f>
        <v>23</v>
      </c>
      <c r="F176" s="1" t="n">
        <f aca="false">F175+1</f>
        <v>30</v>
      </c>
      <c r="H176" s="1" t="n">
        <f aca="false">H175+1</f>
        <v>7</v>
      </c>
      <c r="I176" s="1" t="n">
        <f aca="false">I175+1</f>
        <v>14</v>
      </c>
      <c r="J176" s="1" t="n">
        <f aca="false">J175+1</f>
        <v>21</v>
      </c>
      <c r="K176" s="1" t="n">
        <f aca="false">K175+1</f>
        <v>28</v>
      </c>
      <c r="L176" s="1" t="n">
        <f aca="false">L175+1</f>
        <v>5</v>
      </c>
      <c r="M176" s="1" t="n">
        <f aca="false">M175+1</f>
        <v>12</v>
      </c>
      <c r="N176" s="1" t="n">
        <f aca="false">N175+1</f>
        <v>19</v>
      </c>
      <c r="O176" s="1" t="n">
        <f aca="false">O175+1</f>
        <v>26</v>
      </c>
    </row>
    <row r="177" s="1" customFormat="true" ht="14.65" hidden="false" customHeight="false" outlineLevel="0" collapsed="false">
      <c r="A177" s="3" t="s">
        <v>28</v>
      </c>
      <c r="B177" s="1" t="n">
        <f aca="false">B176+1</f>
        <v>3</v>
      </c>
      <c r="C177" s="1" t="n">
        <f aca="false">C176+1</f>
        <v>10</v>
      </c>
      <c r="D177" s="1" t="n">
        <f aca="false">D176+1</f>
        <v>17</v>
      </c>
      <c r="E177" s="1" t="n">
        <f aca="false">E176+1</f>
        <v>24</v>
      </c>
      <c r="G177" s="1" t="n">
        <f aca="false">G176+1</f>
        <v>1</v>
      </c>
      <c r="H177" s="1" t="n">
        <f aca="false">H176+1</f>
        <v>8</v>
      </c>
      <c r="I177" s="1" t="n">
        <f aca="false">I176+1</f>
        <v>15</v>
      </c>
      <c r="J177" s="1" t="n">
        <f aca="false">J176+1</f>
        <v>22</v>
      </c>
      <c r="K177" s="1" t="n">
        <f aca="false">K176+1</f>
        <v>29</v>
      </c>
      <c r="L177" s="1" t="n">
        <f aca="false">L176+1</f>
        <v>6</v>
      </c>
      <c r="M177" s="1" t="n">
        <f aca="false">M176+1</f>
        <v>13</v>
      </c>
      <c r="N177" s="1" t="n">
        <f aca="false">N176+1</f>
        <v>20</v>
      </c>
      <c r="O177" s="1" t="n">
        <f aca="false">O176+1</f>
        <v>27</v>
      </c>
    </row>
    <row r="178" s="1" customFormat="true" ht="14.65" hidden="false" customHeight="false" outlineLevel="0" collapsed="false"/>
    <row r="179" s="1" customFormat="true" ht="14.65" hidden="false" customHeight="false" outlineLevel="0" collapsed="false">
      <c r="B179" s="1" t="s">
        <v>14</v>
      </c>
      <c r="G179" s="1" t="s">
        <v>15</v>
      </c>
      <c r="L179" s="1" t="s">
        <v>16</v>
      </c>
    </row>
    <row r="180" s="1" customFormat="true" ht="14.65" hidden="false" customHeight="false" outlineLevel="0" collapsed="false">
      <c r="A180" s="3" t="s">
        <v>22</v>
      </c>
      <c r="C180" s="1" t="n">
        <f aca="false">B186+1</f>
        <v>5</v>
      </c>
      <c r="D180" s="1" t="n">
        <f aca="false">C186+1</f>
        <v>12</v>
      </c>
      <c r="E180" s="1" t="n">
        <f aca="false">D186+1</f>
        <v>19</v>
      </c>
      <c r="F180" s="1" t="n">
        <f aca="false">E186+1</f>
        <v>26</v>
      </c>
      <c r="H180" s="1" t="n">
        <f aca="false">G186+1</f>
        <v>3</v>
      </c>
      <c r="I180" s="1" t="n">
        <f aca="false">H186+1</f>
        <v>10</v>
      </c>
      <c r="J180" s="1" t="n">
        <f aca="false">I186+1</f>
        <v>17</v>
      </c>
      <c r="K180" s="1" t="n">
        <f aca="false">J186+1</f>
        <v>24</v>
      </c>
      <c r="L180" s="1" t="n">
        <v>1</v>
      </c>
      <c r="M180" s="1" t="n">
        <f aca="false">L186+1</f>
        <v>8</v>
      </c>
      <c r="N180" s="1" t="n">
        <f aca="false">M186+1</f>
        <v>15</v>
      </c>
      <c r="O180" s="1" t="n">
        <f aca="false">N186+1</f>
        <v>22</v>
      </c>
      <c r="P180" s="1" t="n">
        <f aca="false">O186+1</f>
        <v>29</v>
      </c>
    </row>
    <row r="181" s="1" customFormat="true" ht="14.65" hidden="false" customHeight="false" outlineLevel="0" collapsed="false">
      <c r="A181" s="3" t="s">
        <v>23</v>
      </c>
      <c r="C181" s="1" t="n">
        <f aca="false">C180+1</f>
        <v>6</v>
      </c>
      <c r="D181" s="1" t="n">
        <f aca="false">D180+1</f>
        <v>13</v>
      </c>
      <c r="E181" s="1" t="n">
        <f aca="false">E180+1</f>
        <v>20</v>
      </c>
      <c r="F181" s="1" t="n">
        <f aca="false">F180+1</f>
        <v>27</v>
      </c>
      <c r="H181" s="1" t="n">
        <f aca="false">H180+1</f>
        <v>4</v>
      </c>
      <c r="I181" s="1" t="n">
        <f aca="false">I180+1</f>
        <v>11</v>
      </c>
      <c r="J181" s="1" t="n">
        <f aca="false">J180+1</f>
        <v>18</v>
      </c>
      <c r="K181" s="1" t="n">
        <f aca="false">K180+1</f>
        <v>25</v>
      </c>
      <c r="L181" s="1" t="n">
        <f aca="false">L180+1</f>
        <v>2</v>
      </c>
      <c r="M181" s="1" t="n">
        <f aca="false">M180+1</f>
        <v>9</v>
      </c>
      <c r="N181" s="1" t="n">
        <f aca="false">N180+1</f>
        <v>16</v>
      </c>
      <c r="O181" s="1" t="n">
        <f aca="false">O180+1</f>
        <v>23</v>
      </c>
      <c r="P181" s="1" t="n">
        <f aca="false">P180+1</f>
        <v>30</v>
      </c>
    </row>
    <row r="182" s="1" customFormat="true" ht="14.65" hidden="false" customHeight="false" outlineLevel="0" collapsed="false">
      <c r="A182" s="3" t="s">
        <v>24</v>
      </c>
      <c r="C182" s="1" t="n">
        <f aca="false">C181+1</f>
        <v>7</v>
      </c>
      <c r="D182" s="1" t="n">
        <f aca="false">D181+1</f>
        <v>14</v>
      </c>
      <c r="E182" s="1" t="n">
        <f aca="false">E181+1</f>
        <v>21</v>
      </c>
      <c r="F182" s="1" t="n">
        <f aca="false">F181+1</f>
        <v>28</v>
      </c>
      <c r="H182" s="1" t="n">
        <f aca="false">H181+1</f>
        <v>5</v>
      </c>
      <c r="I182" s="1" t="n">
        <f aca="false">I181+1</f>
        <v>12</v>
      </c>
      <c r="J182" s="1" t="n">
        <f aca="false">J181+1</f>
        <v>19</v>
      </c>
      <c r="K182" s="1" t="n">
        <f aca="false">K181+1</f>
        <v>26</v>
      </c>
      <c r="L182" s="1" t="n">
        <f aca="false">L181+1</f>
        <v>3</v>
      </c>
      <c r="M182" s="1" t="n">
        <f aca="false">M181+1</f>
        <v>10</v>
      </c>
      <c r="N182" s="1" t="n">
        <f aca="false">N181+1</f>
        <v>17</v>
      </c>
      <c r="O182" s="1" t="n">
        <f aca="false">O181+1</f>
        <v>24</v>
      </c>
    </row>
    <row r="183" s="1" customFormat="true" ht="14.65" hidden="false" customHeight="false" outlineLevel="0" collapsed="false">
      <c r="A183" s="3" t="s">
        <v>25</v>
      </c>
      <c r="B183" s="1" t="n">
        <f aca="false">B182+1</f>
        <v>1</v>
      </c>
      <c r="C183" s="1" t="n">
        <f aca="false">C182+1</f>
        <v>8</v>
      </c>
      <c r="D183" s="1" t="n">
        <f aca="false">D182+1</f>
        <v>15</v>
      </c>
      <c r="E183" s="1" t="n">
        <f aca="false">E182+1</f>
        <v>22</v>
      </c>
      <c r="F183" s="1" t="n">
        <f aca="false">F182+1</f>
        <v>29</v>
      </c>
      <c r="H183" s="1" t="n">
        <f aca="false">H182+1</f>
        <v>6</v>
      </c>
      <c r="I183" s="1" t="n">
        <f aca="false">I182+1</f>
        <v>13</v>
      </c>
      <c r="J183" s="1" t="n">
        <f aca="false">J182+1</f>
        <v>20</v>
      </c>
      <c r="K183" s="1" t="n">
        <f aca="false">K182+1</f>
        <v>27</v>
      </c>
      <c r="L183" s="1" t="n">
        <f aca="false">L182+1</f>
        <v>4</v>
      </c>
      <c r="M183" s="1" t="n">
        <f aca="false">M182+1</f>
        <v>11</v>
      </c>
      <c r="N183" s="1" t="n">
        <f aca="false">N182+1</f>
        <v>18</v>
      </c>
      <c r="O183" s="1" t="n">
        <f aca="false">O182+1</f>
        <v>25</v>
      </c>
    </row>
    <row r="184" s="1" customFormat="true" ht="14.65" hidden="false" customHeight="false" outlineLevel="0" collapsed="false">
      <c r="A184" s="3" t="s">
        <v>26</v>
      </c>
      <c r="B184" s="1" t="n">
        <f aca="false">B183+1</f>
        <v>2</v>
      </c>
      <c r="C184" s="1" t="n">
        <f aca="false">C183+1</f>
        <v>9</v>
      </c>
      <c r="D184" s="1" t="n">
        <f aca="false">D183+1</f>
        <v>16</v>
      </c>
      <c r="E184" s="1" t="n">
        <f aca="false">E183+1</f>
        <v>23</v>
      </c>
      <c r="F184" s="1" t="n">
        <f aca="false">F183+1</f>
        <v>30</v>
      </c>
      <c r="H184" s="1" t="n">
        <f aca="false">H183+1</f>
        <v>7</v>
      </c>
      <c r="I184" s="1" t="n">
        <f aca="false">I183+1</f>
        <v>14</v>
      </c>
      <c r="J184" s="1" t="n">
        <f aca="false">J183+1</f>
        <v>21</v>
      </c>
      <c r="K184" s="1" t="n">
        <f aca="false">K183+1</f>
        <v>28</v>
      </c>
      <c r="L184" s="1" t="n">
        <f aca="false">L183+1</f>
        <v>5</v>
      </c>
      <c r="M184" s="1" t="n">
        <f aca="false">M183+1</f>
        <v>12</v>
      </c>
      <c r="N184" s="1" t="n">
        <f aca="false">N183+1</f>
        <v>19</v>
      </c>
      <c r="O184" s="1" t="n">
        <f aca="false">O183+1</f>
        <v>26</v>
      </c>
    </row>
    <row r="185" s="1" customFormat="true" ht="14.65" hidden="false" customHeight="false" outlineLevel="0" collapsed="false">
      <c r="A185" s="3" t="s">
        <v>27</v>
      </c>
      <c r="B185" s="1" t="n">
        <f aca="false">B184+1</f>
        <v>3</v>
      </c>
      <c r="C185" s="1" t="n">
        <f aca="false">C184+1</f>
        <v>10</v>
      </c>
      <c r="D185" s="1" t="n">
        <f aca="false">D184+1</f>
        <v>17</v>
      </c>
      <c r="E185" s="1" t="n">
        <f aca="false">E184+1</f>
        <v>24</v>
      </c>
      <c r="G185" s="1" t="n">
        <f aca="false">G184+1</f>
        <v>1</v>
      </c>
      <c r="H185" s="1" t="n">
        <f aca="false">H184+1</f>
        <v>8</v>
      </c>
      <c r="I185" s="1" t="n">
        <f aca="false">I184+1</f>
        <v>15</v>
      </c>
      <c r="J185" s="1" t="n">
        <f aca="false">J184+1</f>
        <v>22</v>
      </c>
      <c r="K185" s="1" t="n">
        <f aca="false">K184+1</f>
        <v>29</v>
      </c>
      <c r="L185" s="1" t="n">
        <f aca="false">L184+1</f>
        <v>6</v>
      </c>
      <c r="M185" s="1" t="n">
        <f aca="false">M184+1</f>
        <v>13</v>
      </c>
      <c r="N185" s="1" t="n">
        <f aca="false">N184+1</f>
        <v>20</v>
      </c>
      <c r="O185" s="1" t="n">
        <f aca="false">O184+1</f>
        <v>27</v>
      </c>
    </row>
    <row r="186" s="1" customFormat="true" ht="14.65" hidden="false" customHeight="false" outlineLevel="0" collapsed="false">
      <c r="A186" s="3" t="s">
        <v>28</v>
      </c>
      <c r="B186" s="1" t="n">
        <f aca="false">B185+1</f>
        <v>4</v>
      </c>
      <c r="C186" s="1" t="n">
        <f aca="false">C185+1</f>
        <v>11</v>
      </c>
      <c r="D186" s="1" t="n">
        <f aca="false">D185+1</f>
        <v>18</v>
      </c>
      <c r="E186" s="1" t="n">
        <f aca="false">E185+1</f>
        <v>25</v>
      </c>
      <c r="G186" s="1" t="n">
        <f aca="false">G185+1</f>
        <v>2</v>
      </c>
      <c r="H186" s="1" t="n">
        <f aca="false">H185+1</f>
        <v>9</v>
      </c>
      <c r="I186" s="1" t="n">
        <f aca="false">I185+1</f>
        <v>16</v>
      </c>
      <c r="J186" s="1" t="n">
        <f aca="false">J185+1</f>
        <v>23</v>
      </c>
      <c r="K186" s="1" t="n">
        <f aca="false">K185+1</f>
        <v>30</v>
      </c>
      <c r="L186" s="1" t="n">
        <f aca="false">L185+1</f>
        <v>7</v>
      </c>
      <c r="M186" s="1" t="n">
        <f aca="false">M185+1</f>
        <v>14</v>
      </c>
      <c r="N186" s="1" t="n">
        <f aca="false">N185+1</f>
        <v>21</v>
      </c>
      <c r="O186" s="1" t="n">
        <f aca="false">O185+1</f>
        <v>28</v>
      </c>
    </row>
    <row r="187" s="1" customFormat="true" ht="14.65" hidden="false" customHeight="false" outlineLevel="0" collapsed="false"/>
    <row r="188" s="1" customFormat="true" ht="14.65" hidden="false" customHeight="false" outlineLevel="0" collapsed="false">
      <c r="B188" s="1" t="s">
        <v>17</v>
      </c>
      <c r="G188" s="1" t="s">
        <v>18</v>
      </c>
      <c r="L188" s="1" t="s">
        <v>19</v>
      </c>
      <c r="Q188" s="1" t="s">
        <v>20</v>
      </c>
    </row>
    <row r="189" s="1" customFormat="true" ht="14.65" hidden="false" customHeight="false" outlineLevel="0" collapsed="false">
      <c r="A189" s="3" t="s">
        <v>22</v>
      </c>
      <c r="C189" s="1" t="n">
        <f aca="false">B195+1</f>
        <v>6</v>
      </c>
      <c r="D189" s="1" t="n">
        <f aca="false">C195+1</f>
        <v>13</v>
      </c>
      <c r="E189" s="1" t="n">
        <f aca="false">D195+1</f>
        <v>20</v>
      </c>
      <c r="F189" s="1" t="n">
        <f aca="false">E195+1</f>
        <v>27</v>
      </c>
      <c r="H189" s="1" t="n">
        <f aca="false">G195+1</f>
        <v>4</v>
      </c>
      <c r="I189" s="1" t="n">
        <f aca="false">H195+1</f>
        <v>11</v>
      </c>
      <c r="J189" s="1" t="n">
        <f aca="false">I195+1</f>
        <v>18</v>
      </c>
      <c r="K189" s="1" t="n">
        <f aca="false">J195+1</f>
        <v>25</v>
      </c>
      <c r="M189" s="1" t="n">
        <f aca="false">L195+1</f>
        <v>2</v>
      </c>
      <c r="N189" s="1" t="n">
        <f aca="false">M195+1</f>
        <v>9</v>
      </c>
      <c r="O189" s="1" t="n">
        <f aca="false">N195+1</f>
        <v>16</v>
      </c>
      <c r="P189" s="1" t="n">
        <f aca="false">O195+1</f>
        <v>23</v>
      </c>
      <c r="Q189" s="1" t="n">
        <v>30</v>
      </c>
    </row>
    <row r="190" s="1" customFormat="true" ht="14.65" hidden="false" customHeight="false" outlineLevel="0" collapsed="false">
      <c r="A190" s="3" t="s">
        <v>23</v>
      </c>
      <c r="C190" s="1" t="n">
        <f aca="false">C189+1</f>
        <v>7</v>
      </c>
      <c r="D190" s="1" t="n">
        <f aca="false">D189+1</f>
        <v>14</v>
      </c>
      <c r="E190" s="1" t="n">
        <f aca="false">E189+1</f>
        <v>21</v>
      </c>
      <c r="F190" s="1" t="n">
        <f aca="false">F189+1</f>
        <v>28</v>
      </c>
      <c r="H190" s="1" t="n">
        <f aca="false">H189+1</f>
        <v>5</v>
      </c>
      <c r="I190" s="1" t="n">
        <f aca="false">I189+1</f>
        <v>12</v>
      </c>
      <c r="J190" s="1" t="n">
        <f aca="false">J189+1</f>
        <v>19</v>
      </c>
      <c r="K190" s="1" t="n">
        <f aca="false">K189+1</f>
        <v>26</v>
      </c>
      <c r="M190" s="1" t="n">
        <f aca="false">M189+1</f>
        <v>3</v>
      </c>
      <c r="N190" s="1" t="n">
        <f aca="false">N189+1</f>
        <v>10</v>
      </c>
      <c r="O190" s="1" t="n">
        <f aca="false">O189+1</f>
        <v>17</v>
      </c>
      <c r="P190" s="1" t="n">
        <f aca="false">P189+1</f>
        <v>24</v>
      </c>
      <c r="Q190" s="1" t="n">
        <v>1</v>
      </c>
    </row>
    <row r="191" s="1" customFormat="true" ht="14.65" hidden="false" customHeight="false" outlineLevel="0" collapsed="false">
      <c r="A191" s="3" t="s">
        <v>24</v>
      </c>
      <c r="B191" s="1" t="n">
        <f aca="false">B190+1</f>
        <v>1</v>
      </c>
      <c r="C191" s="1" t="n">
        <f aca="false">C190+1</f>
        <v>8</v>
      </c>
      <c r="D191" s="1" t="n">
        <f aca="false">D190+1</f>
        <v>15</v>
      </c>
      <c r="E191" s="1" t="n">
        <f aca="false">E190+1</f>
        <v>22</v>
      </c>
      <c r="F191" s="1" t="n">
        <f aca="false">F190+1</f>
        <v>29</v>
      </c>
      <c r="H191" s="1" t="n">
        <f aca="false">H190+1</f>
        <v>6</v>
      </c>
      <c r="I191" s="1" t="n">
        <f aca="false">I190+1</f>
        <v>13</v>
      </c>
      <c r="J191" s="1" t="n">
        <f aca="false">J190+1</f>
        <v>20</v>
      </c>
      <c r="K191" s="1" t="n">
        <f aca="false">K190+1</f>
        <v>27</v>
      </c>
      <c r="M191" s="1" t="n">
        <f aca="false">M190+1</f>
        <v>4</v>
      </c>
      <c r="N191" s="1" t="n">
        <f aca="false">N190+1</f>
        <v>11</v>
      </c>
      <c r="O191" s="1" t="n">
        <f aca="false">O190+1</f>
        <v>18</v>
      </c>
      <c r="P191" s="1" t="n">
        <f aca="false">P190+1</f>
        <v>25</v>
      </c>
      <c r="Q191" s="1" t="n">
        <v>2</v>
      </c>
    </row>
    <row r="192" s="1" customFormat="true" ht="14.65" hidden="false" customHeight="false" outlineLevel="0" collapsed="false">
      <c r="A192" s="3" t="s">
        <v>25</v>
      </c>
      <c r="B192" s="1" t="n">
        <f aca="false">B191+1</f>
        <v>2</v>
      </c>
      <c r="C192" s="1" t="n">
        <f aca="false">C191+1</f>
        <v>9</v>
      </c>
      <c r="D192" s="1" t="n">
        <f aca="false">D191+1</f>
        <v>16</v>
      </c>
      <c r="E192" s="1" t="n">
        <f aca="false">E191+1</f>
        <v>23</v>
      </c>
      <c r="F192" s="1" t="n">
        <f aca="false">F191+1</f>
        <v>30</v>
      </c>
      <c r="H192" s="1" t="n">
        <f aca="false">H191+1</f>
        <v>7</v>
      </c>
      <c r="I192" s="1" t="n">
        <f aca="false">I191+1</f>
        <v>14</v>
      </c>
      <c r="J192" s="1" t="n">
        <f aca="false">J191+1</f>
        <v>21</v>
      </c>
      <c r="K192" s="1" t="n">
        <f aca="false">K191+1</f>
        <v>28</v>
      </c>
      <c r="M192" s="1" t="n">
        <f aca="false">M191+1</f>
        <v>5</v>
      </c>
      <c r="N192" s="1" t="n">
        <f aca="false">N191+1</f>
        <v>12</v>
      </c>
      <c r="O192" s="1" t="n">
        <f aca="false">O191+1</f>
        <v>19</v>
      </c>
      <c r="P192" s="1" t="n">
        <f aca="false">P191+1</f>
        <v>26</v>
      </c>
      <c r="Q192" s="1" t="n">
        <v>3</v>
      </c>
    </row>
    <row r="193" s="1" customFormat="true" ht="14.65" hidden="false" customHeight="false" outlineLevel="0" collapsed="false">
      <c r="A193" s="3" t="s">
        <v>26</v>
      </c>
      <c r="B193" s="1" t="n">
        <f aca="false">B192+1</f>
        <v>3</v>
      </c>
      <c r="C193" s="1" t="n">
        <f aca="false">C192+1</f>
        <v>10</v>
      </c>
      <c r="D193" s="1" t="n">
        <f aca="false">D192+1</f>
        <v>17</v>
      </c>
      <c r="E193" s="1" t="n">
        <f aca="false">E192+1</f>
        <v>24</v>
      </c>
      <c r="G193" s="1" t="n">
        <f aca="false">G192+1</f>
        <v>1</v>
      </c>
      <c r="H193" s="1" t="n">
        <f aca="false">H192+1</f>
        <v>8</v>
      </c>
      <c r="I193" s="1" t="n">
        <f aca="false">I192+1</f>
        <v>15</v>
      </c>
      <c r="J193" s="1" t="n">
        <f aca="false">J192+1</f>
        <v>22</v>
      </c>
      <c r="K193" s="1" t="n">
        <f aca="false">K192+1</f>
        <v>29</v>
      </c>
      <c r="M193" s="1" t="n">
        <f aca="false">M192+1</f>
        <v>6</v>
      </c>
      <c r="N193" s="1" t="n">
        <f aca="false">N192+1</f>
        <v>13</v>
      </c>
      <c r="O193" s="1" t="n">
        <f aca="false">O192+1</f>
        <v>20</v>
      </c>
      <c r="P193" s="1" t="n">
        <f aca="false">P192+1</f>
        <v>27</v>
      </c>
      <c r="Q193" s="1" t="n">
        <v>4</v>
      </c>
    </row>
    <row r="194" s="1" customFormat="true" ht="14.65" hidden="false" customHeight="false" outlineLevel="0" collapsed="false">
      <c r="A194" s="3" t="s">
        <v>27</v>
      </c>
      <c r="B194" s="1" t="n">
        <f aca="false">B193+1</f>
        <v>4</v>
      </c>
      <c r="C194" s="1" t="n">
        <f aca="false">C193+1</f>
        <v>11</v>
      </c>
      <c r="D194" s="1" t="n">
        <f aca="false">D193+1</f>
        <v>18</v>
      </c>
      <c r="E194" s="1" t="n">
        <f aca="false">E193+1</f>
        <v>25</v>
      </c>
      <c r="G194" s="1" t="n">
        <f aca="false">G193+1</f>
        <v>2</v>
      </c>
      <c r="H194" s="1" t="n">
        <f aca="false">H193+1</f>
        <v>9</v>
      </c>
      <c r="I194" s="1" t="n">
        <f aca="false">I193+1</f>
        <v>16</v>
      </c>
      <c r="J194" s="1" t="n">
        <f aca="false">J193+1</f>
        <v>23</v>
      </c>
      <c r="K194" s="1" t="n">
        <f aca="false">K193+1</f>
        <v>30</v>
      </c>
      <c r="M194" s="1" t="n">
        <f aca="false">M193+1</f>
        <v>7</v>
      </c>
      <c r="N194" s="1" t="n">
        <f aca="false">N193+1</f>
        <v>14</v>
      </c>
      <c r="O194" s="1" t="n">
        <f aca="false">O193+1</f>
        <v>21</v>
      </c>
      <c r="P194" s="1" t="n">
        <f aca="false">P193+1</f>
        <v>28</v>
      </c>
      <c r="Q194" s="1" t="n">
        <v>5</v>
      </c>
    </row>
    <row r="195" s="1" customFormat="true" ht="14.65" hidden="false" customHeight="false" outlineLevel="0" collapsed="false">
      <c r="A195" s="3" t="s">
        <v>28</v>
      </c>
      <c r="B195" s="1" t="n">
        <f aca="false">B194+1</f>
        <v>5</v>
      </c>
      <c r="C195" s="1" t="n">
        <f aca="false">C194+1</f>
        <v>12</v>
      </c>
      <c r="D195" s="1" t="n">
        <f aca="false">D194+1</f>
        <v>19</v>
      </c>
      <c r="E195" s="1" t="n">
        <f aca="false">E194+1</f>
        <v>26</v>
      </c>
      <c r="G195" s="1" t="n">
        <f aca="false">G194+1</f>
        <v>3</v>
      </c>
      <c r="H195" s="1" t="n">
        <f aca="false">H194+1</f>
        <v>10</v>
      </c>
      <c r="I195" s="1" t="n">
        <f aca="false">I194+1</f>
        <v>17</v>
      </c>
      <c r="J195" s="1" t="n">
        <f aca="false">J194+1</f>
        <v>24</v>
      </c>
      <c r="L195" s="1" t="n">
        <f aca="false">L194+1</f>
        <v>1</v>
      </c>
      <c r="M195" s="1" t="n">
        <f aca="false">M194+1</f>
        <v>8</v>
      </c>
      <c r="N195" s="1" t="n">
        <f aca="false">N194+1</f>
        <v>15</v>
      </c>
      <c r="O195" s="1" t="n">
        <f aca="false">O194+1</f>
        <v>22</v>
      </c>
      <c r="P195" s="1" t="n">
        <f aca="false">P194+1</f>
        <v>29</v>
      </c>
    </row>
    <row r="196" s="1" customFormat="true" ht="14.65" hidden="false" customHeight="false" outlineLevel="0" collapsed="false"/>
    <row r="197" s="1" customFormat="true" ht="14.65" hidden="false" customHeight="false" outlineLevel="0" collapsed="false"/>
    <row r="198" s="1" customFormat="true" ht="14.65" hidden="false" customHeight="false" outlineLevel="0" collapsed="false"/>
    <row r="199" s="1" customFormat="true" ht="14.65" hidden="false" customHeight="false" outlineLevel="0" collapsed="false"/>
    <row r="200" s="1" customFormat="true" ht="14.65" hidden="false" customHeight="false" outlineLevel="0" collapsed="false"/>
    <row r="201" s="1" customFormat="true" ht="14.65" hidden="false" customHeight="false" outlineLevel="0" collapsed="false"/>
    <row r="202" s="1" customFormat="true" ht="14.65" hidden="false" customHeight="false" outlineLevel="0" collapsed="false"/>
    <row r="203" s="1" customFormat="true" ht="14.65" hidden="false" customHeight="false" outlineLevel="0" collapsed="false"/>
    <row r="204" s="1" customFormat="true" ht="14.65" hidden="false" customHeight="false" outlineLevel="0" collapsed="false"/>
    <row r="205" s="1" customFormat="true" ht="14.65" hidden="false" customHeight="false" outlineLevel="0" collapsed="false"/>
    <row r="206" s="1" customFormat="true" ht="14.65" hidden="false" customHeight="false" outlineLevel="0" collapsed="false"/>
    <row r="207" s="1" customFormat="true" ht="14.65" hidden="false" customHeight="false" outlineLevel="0" collapsed="false"/>
    <row r="208" s="1" customFormat="true" ht="14.65" hidden="false" customHeight="false" outlineLevel="0" collapsed="false"/>
    <row r="209" s="1" customFormat="true" ht="14.65" hidden="false" customHeight="false" outlineLevel="0" collapsed="false"/>
    <row r="210" s="1" customFormat="true" ht="14.65" hidden="false" customHeight="false" outlineLevel="0" collapsed="false"/>
    <row r="211" s="1" customFormat="true" ht="14.65" hidden="false" customHeight="false" outlineLevel="0" collapsed="false"/>
    <row r="212" s="1" customFormat="true" ht="14.65" hidden="false" customHeight="false" outlineLevel="0" collapsed="false"/>
    <row r="213" s="1" customFormat="true" ht="14.65" hidden="false" customHeight="false" outlineLevel="0" collapsed="false"/>
    <row r="214" s="1" customFormat="true" ht="14.65" hidden="false" customHeight="false" outlineLevel="0" collapsed="false"/>
    <row r="215" s="1" customFormat="true" ht="14.65" hidden="false" customHeight="false" outlineLevel="0" collapsed="false"/>
    <row r="216" s="1" customFormat="true" ht="14.65" hidden="false" customHeight="false" outlineLevel="0" collapsed="false"/>
    <row r="217" s="1" customFormat="true" ht="14.65" hidden="false" customHeight="false" outlineLevel="0" collapsed="false"/>
    <row r="218" s="1" customFormat="true" ht="14.65" hidden="false" customHeight="false" outlineLevel="0" collapsed="false"/>
    <row r="219" s="1" customFormat="true" ht="14.65" hidden="false" customHeight="false" outlineLevel="0" collapsed="false"/>
    <row r="220" s="1" customFormat="true" ht="14.65" hidden="false" customHeight="false" outlineLevel="0" collapsed="false"/>
    <row r="221" s="1" customFormat="true" ht="14.65" hidden="false" customHeight="false" outlineLevel="0" collapsed="false"/>
    <row r="222" s="1" customFormat="true" ht="14.65" hidden="false" customHeight="false" outlineLevel="0" collapsed="false"/>
    <row r="223" s="1" customFormat="true" ht="14.65" hidden="false" customHeight="false" outlineLevel="0" collapsed="false"/>
    <row r="224" s="1" customFormat="true" ht="14.65" hidden="false" customHeight="false" outlineLevel="0" collapsed="false"/>
    <row r="225" s="1" customFormat="true" ht="14.65" hidden="false" customHeight="false" outlineLevel="0" collapsed="false"/>
    <row r="226" s="1" customFormat="true" ht="14.65" hidden="false" customHeight="false" outlineLevel="0" collapsed="false"/>
    <row r="227" s="1" customFormat="true" ht="14.65" hidden="false" customHeight="false" outlineLevel="0" collapsed="false"/>
    <row r="228" s="1" customFormat="true" ht="14.65" hidden="false" customHeight="false" outlineLevel="0" collapsed="false"/>
    <row r="229" s="1" customFormat="true" ht="14.65" hidden="false" customHeight="false" outlineLevel="0" collapsed="false"/>
    <row r="230" s="1" customFormat="true" ht="14.65" hidden="false" customHeight="false" outlineLevel="0" collapsed="false"/>
    <row r="231" s="1" customFormat="true" ht="14.65" hidden="false" customHeight="false" outlineLevel="0" collapsed="false"/>
    <row r="232" s="1" customFormat="true" ht="14.65" hidden="false" customHeight="false" outlineLevel="0" collapsed="false"/>
    <row r="233" s="1" customFormat="true" ht="14.65" hidden="false" customHeight="false" outlineLevel="0" collapsed="false"/>
    <row r="234" s="1" customFormat="true" ht="14.65" hidden="false" customHeight="false" outlineLevel="0" collapsed="false"/>
    <row r="235" s="1" customFormat="true" ht="14.65" hidden="false" customHeight="false" outlineLevel="0" collapsed="false"/>
    <row r="236" s="1" customFormat="true" ht="14.65" hidden="false" customHeight="false" outlineLevel="0" collapsed="false"/>
    <row r="237" s="1" customFormat="true" ht="14.65" hidden="false" customHeight="false" outlineLevel="0" collapsed="false"/>
    <row r="238" s="1" customFormat="true" ht="14.65" hidden="false" customHeight="false" outlineLevel="0" collapsed="false"/>
    <row r="239" s="1" customFormat="true" ht="14.65" hidden="false" customHeight="false" outlineLevel="0" collapsed="false"/>
    <row r="240" s="1" customFormat="true" ht="14.65" hidden="false" customHeight="false" outlineLevel="0" collapsed="false"/>
    <row r="241" s="1" customFormat="true" ht="14.65" hidden="false" customHeight="false" outlineLevel="0" collapsed="false"/>
    <row r="242" s="1" customFormat="true" ht="14.65" hidden="false" customHeight="false" outlineLevel="0" collapsed="false"/>
    <row r="243" s="1" customFormat="true" ht="14.65" hidden="false" customHeight="false" outlineLevel="0" collapsed="false"/>
    <row r="244" s="1" customFormat="true" ht="14.65" hidden="false" customHeight="false" outlineLevel="0" collapsed="false"/>
    <row r="245" s="1" customFormat="true" ht="14.65" hidden="false" customHeight="false" outlineLevel="0" collapsed="false"/>
    <row r="246" s="1" customFormat="true" ht="14.65" hidden="false" customHeight="false" outlineLevel="0" collapsed="false"/>
    <row r="247" s="1" customFormat="true" ht="14.65" hidden="false" customHeight="false" outlineLevel="0" collapsed="false"/>
    <row r="248" s="1" customFormat="true" ht="14.65" hidden="false" customHeight="false" outlineLevel="0" collapsed="false"/>
    <row r="249" s="1" customFormat="true" ht="14.65" hidden="false" customHeight="false" outlineLevel="0" collapsed="false"/>
    <row r="250" s="1" customFormat="true" ht="14.65" hidden="false" customHeight="false" outlineLevel="0" collapsed="false"/>
    <row r="251" s="1" customFormat="true" ht="14.65" hidden="false" customHeight="false" outlineLevel="0" collapsed="false"/>
    <row r="252" s="1" customFormat="true" ht="14.65" hidden="false" customHeight="false" outlineLevel="0" collapsed="false"/>
    <row r="253" s="1" customFormat="true" ht="14.65" hidden="false" customHeight="false" outlineLevel="0" collapsed="false"/>
    <row r="254" s="1" customFormat="true" ht="14.65" hidden="false" customHeight="false" outlineLevel="0" collapsed="false"/>
    <row r="255" s="1" customFormat="true" ht="14.65" hidden="false" customHeight="false" outlineLevel="0" collapsed="false"/>
    <row r="256" s="1" customFormat="true" ht="14.65" hidden="false" customHeight="false" outlineLevel="0" collapsed="false"/>
    <row r="257" s="1" customFormat="true" ht="14.65" hidden="false" customHeight="false" outlineLevel="0" collapsed="false"/>
    <row r="258" s="1" customFormat="true" ht="14.65" hidden="false" customHeight="false" outlineLevel="0" collapsed="false"/>
    <row r="259" s="1" customFormat="true" ht="14.65" hidden="false" customHeight="false" outlineLevel="0" collapsed="false"/>
    <row r="260" s="1" customFormat="true" ht="14.65" hidden="false" customHeight="false" outlineLevel="0" collapsed="false"/>
    <row r="261" s="1" customFormat="true" ht="14.6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